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Q$70</definedName>
    <definedName function="false" hidden="false" localSheetId="11" name="_xlnm.Print_Area" vbProcedure="false">'11'!$A$1:$M$70</definedName>
    <definedName function="false" hidden="false" localSheetId="12" name="_xlnm.Print_Area" vbProcedure="false">'12'!$A$1:$M$62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6" name="_xlnm.Print_Area" vbProcedure="false">'16'!$A$1:$I$54</definedName>
    <definedName function="false" hidden="false" localSheetId="17" name="_xlnm.Print_Area" vbProcedure="false">'17'!$A$1:$L$61</definedName>
    <definedName function="false" hidden="false" localSheetId="18" name="_xlnm.Print_Area" vbProcedure="false">'18'!$A$1:$I$62</definedName>
    <definedName function="false" hidden="false" localSheetId="19" name="_xlnm.Print_Area" vbProcedure="false">'19'!$A$1:$B$75</definedName>
    <definedName function="false" hidden="false" localSheetId="20" name="_xlnm.Print_Area" vbProcedure="false">'20'!$A$1:$K$79</definedName>
    <definedName function="false" hidden="false" localSheetId="21" name="_xlnm.Print_Area" vbProcedure="false">'21'!$A$2:$H$27</definedName>
    <definedName function="false" hidden="false" localSheetId="22" name="_xlnm.Print_Area" vbProcedure="false">'22'!$A$2:$H$37</definedName>
    <definedName function="false" hidden="false" localSheetId="23" name="_xlnm.Print_Area" vbProcedure="false">'23'!$A$1:$K$41</definedName>
    <definedName function="false" hidden="false" localSheetId="24" name="_xlnm.Print_Area" vbProcedure="false">'24'!$A$1:$K$41</definedName>
    <definedName function="false" hidden="false" localSheetId="25" name="_xlnm.Print_Area" vbProcedure="false">'25'!$A$2:$K$63</definedName>
    <definedName function="false" hidden="false" localSheetId="26" name="_xlnm.Print_Area" vbProcedure="false">'26'!$A$1:$K$52</definedName>
    <definedName function="false" hidden="false" localSheetId="27" name="_xlnm.Print_Area" vbProcedure="false">'27'!$A$2:$K$53</definedName>
    <definedName function="false" hidden="false" localSheetId="28" name="_xlnm.Print_Area" vbProcedure="false">'28'!$A$2:$AF$84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F$5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298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60</definedName>
    <definedName function="false" hidden="false" localSheetId="32" name="_xlnm.Print_Area" vbProcedure="false">'32'!$A$1:$L$72</definedName>
    <definedName function="false" hidden="false" localSheetId="33" name="_xlnm.Print_Area" vbProcedure="false">'33'!$B$1:$D$69</definedName>
    <definedName function="false" hidden="false" localSheetId="4" name="_xlnm.Print_Area" vbProcedure="false">'4'!$A$1:$Q$49</definedName>
    <definedName function="false" hidden="false" localSheetId="6" name="_xlnm.Print_Area" vbProcedure="false">'6'!$A$1:$J$58</definedName>
    <definedName function="false" hidden="false" localSheetId="7" name="_xlnm.Print_Area" vbProcedure="false">'7'!$A$1:$Q$58</definedName>
    <definedName function="false" hidden="false" localSheetId="8" name="_xlnm.Print_Area" vbProcedure="false">'8'!$A$2:$M$58</definedName>
    <definedName function="false" hidden="false" localSheetId="9" name="_xlnm.Print_Area" vbProcedure="false">'9'!$A$1:$F$58</definedName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5" uniqueCount="1711">
  <si>
    <t xml:space="preserve">I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Eléctricas</t>
  </si>
  <si>
    <t xml:space="preserve">Indicadores Financieros de Empresas Industriales, Empresas Agroindustriales, Servicios Inmobiliarios y Hotelería</t>
  </si>
  <si>
    <t xml:space="preserve">Indicadores Financieros de Empresas de Servicios Varios</t>
  </si>
  <si>
    <t xml:space="preserve">Indicadores Financieros de Empresas de Transporte y Empresas Petroleras</t>
  </si>
  <si>
    <t xml:space="preserve">Balance General de Empresas Eléctricas</t>
  </si>
  <si>
    <t xml:space="preserve">Balance General de Empresas Industriales, Empresas Agroindustriales, Servicios Inmobiliarios y Hotelería  </t>
  </si>
  <si>
    <t xml:space="preserve">Balance General de Empresas de Servicios Varios</t>
  </si>
  <si>
    <t xml:space="preserve">Balance General de Empresas de Transporte y Empresas Petroleras</t>
  </si>
  <si>
    <t xml:space="preserve">Estados de Pérdidas y Ganancias de Empresas Eléctricas </t>
  </si>
  <si>
    <t xml:space="preserve">Estados de Pérdidas y Ganancias de Empresas Industriales, Agroindustriales, Servicios Inmobiliarios y Hotelería</t>
  </si>
  <si>
    <t xml:space="preserve">Estados de Pérdidas y Ganancias de Empresas de Servicios Varios</t>
  </si>
  <si>
    <t xml:space="preserve">Estados de Pérdidas y Ganancias de Empresas de Transporte y Empresas Petrolera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2</t>
  </si>
  <si>
    <t xml:space="preserve">MES SEPTIEMBRE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REPORTE DE EMISIONES VIGENTES RESUMEN</t>
  </si>
  <si>
    <t xml:space="preserve">AL 30 DE SEPTIEMBRE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María Alexandra Otero Valda</t>
  </si>
  <si>
    <t xml:space="preserve">Bonos BancoSol - Emisión 2</t>
  </si>
  <si>
    <t xml:space="preserve">ASFI/DSV-ED-BSO-021/2012</t>
  </si>
  <si>
    <t xml:space="preserve">BSO-1-N1U-12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Leasing - Emisión 3 </t>
  </si>
  <si>
    <t xml:space="preserve">ASFI/DSV-ED-BIL-004/2012</t>
  </si>
  <si>
    <t xml:space="preserve">BIL-PB3-E3U</t>
  </si>
  <si>
    <t xml:space="preserve">Pagarés Bursátiles Bisa Bolsa II - Emisión 5</t>
  </si>
  <si>
    <t xml:space="preserve">ASFI/DSV-ED-BIA-005/2012</t>
  </si>
  <si>
    <t xml:space="preserve">BIA-PB2-E5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Mercantil Santa Cruz S.A. Agencia de Bolsa</t>
  </si>
  <si>
    <t xml:space="preserve">BNL-1-N1B-12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Evelyn Grandi Gómez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Bonos Eco Futuro - Emisión 1</t>
  </si>
  <si>
    <t xml:space="preserve">ASFI/DSV-ED-FEF-013/2011</t>
  </si>
  <si>
    <t xml:space="preserve">FEF-1-E1U-11</t>
  </si>
  <si>
    <t xml:space="preserve">Anotación en Cuenta en la EDV Bolivia.</t>
  </si>
  <si>
    <t xml:space="preserve">Bonos ECOFUTURO - Emisión 2</t>
  </si>
  <si>
    <t xml:space="preserve">ASFI/DSV-ED-FEF-018/2012</t>
  </si>
  <si>
    <t xml:space="preserve">FEF-1-E1U-12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I</t>
  </si>
  <si>
    <t xml:space="preserve">ASFI/DSV/ED-FLE-020/2011</t>
  </si>
  <si>
    <t xml:space="preserve">FLE-PB2-N1U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GYE-PB1-N2B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Alfonso López del Solar Arce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FIN-1-N1U-12</t>
  </si>
  <si>
    <t xml:space="preserve">Pagarés Bursátiles IASA - Emisión 7</t>
  </si>
  <si>
    <t xml:space="preserve">ASFI/DSV-ED-FIN-008/2012</t>
  </si>
  <si>
    <t xml:space="preserve">FIN-PB1-E7U</t>
  </si>
  <si>
    <t xml:space="preserve">Pagarés Bursátiles IASA - Emisión 8</t>
  </si>
  <si>
    <t xml:space="preserve">ASFI/DSV-ED-FIN-009/2012</t>
  </si>
  <si>
    <t xml:space="preserve">FIN-PB1-E8U</t>
  </si>
  <si>
    <t xml:space="preserve">Pagarés Bursátiles IASA - Emisión 9</t>
  </si>
  <si>
    <t xml:space="preserve">ASFI/DSV-ED-FIN-010/2012</t>
  </si>
  <si>
    <t xml:space="preserve">FIN-PB1-N9U</t>
  </si>
  <si>
    <t xml:space="preserve">Pagarés Bursátiles IASA - Emisión 10</t>
  </si>
  <si>
    <t xml:space="preserve">ASFI/DSV-ED-FIN-013/2012</t>
  </si>
  <si>
    <t xml:space="preserve">FIN-PB1-E10U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Pagarés Bursátiles SC Securities - Emisión 3</t>
  </si>
  <si>
    <t xml:space="preserve">ASFI/DSV-ED-SZS-019/2012</t>
  </si>
  <si>
    <t xml:space="preserve">SZS-PB1-E3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Pagarés Bursátiles Valores Unión - Emisión 1</t>
  </si>
  <si>
    <t xml:space="preserve">ASFI/DSV-ED-VUN-020/2010</t>
  </si>
  <si>
    <t xml:space="preserve">VUN-PB1-N2U</t>
  </si>
  <si>
    <t xml:space="preserve">Pagarés Bursátiles Valores Unión Emisión 3</t>
  </si>
  <si>
    <t xml:space="preserve">ASFI/DSV-ED-VUN-026/2011</t>
  </si>
  <si>
    <t xml:space="preserve">VUN-PB1-N3U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J</t>
  </si>
  <si>
    <t xml:space="preserve">Gonzalo Paz Pacheco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Valores Unión Agencia de Bolsa S.A.</t>
  </si>
  <si>
    <t xml:space="preserve">MCB-TD-NC</t>
  </si>
  <si>
    <t xml:space="preserve">MCB-TD-ND</t>
  </si>
  <si>
    <t xml:space="preserve">MCB-TD-NE</t>
  </si>
  <si>
    <t xml:space="preserve">Patrimonio Autónomo Miicrocrédito IFD - BDP ST 022</t>
  </si>
  <si>
    <t xml:space="preserve">Valores de Titularización CRECER - BDP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CALIFICACIÓN DE RIESGO NOMENCLATURA ASFI</t>
  </si>
  <si>
    <t xml:space="preserve">AL 28 DE SEPTIEMBRE DE 2012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A.bo</t>
  </si>
  <si>
    <t xml:space="preserve">AA1</t>
  </si>
  <si>
    <t xml:space="preserve">Aa1.bo</t>
  </si>
  <si>
    <t xml:space="preserve">Aa1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Banco do Brasil S.A. - Suc.Bolivia</t>
  </si>
  <si>
    <t xml:space="preserve">Banco FIE S.A.</t>
  </si>
  <si>
    <t xml:space="preserve">Banco Los Andes ProCredit S.A.</t>
  </si>
  <si>
    <t xml:space="preserve">Banco Union S.A.</t>
  </si>
  <si>
    <t xml:space="preserve">Aaa.bo.lp</t>
  </si>
  <si>
    <t xml:space="preserve">AESA</t>
  </si>
  <si>
    <t xml:space="preserve">AA.</t>
  </si>
  <si>
    <t xml:space="preserve">F1+ </t>
  </si>
  <si>
    <t xml:space="preserve">AA </t>
  </si>
  <si>
    <t xml:space="preserve">AA (bol)</t>
  </si>
  <si>
    <t xml:space="preserve">AA+ </t>
  </si>
  <si>
    <t xml:space="preserve">AA+ (bol)</t>
  </si>
  <si>
    <t xml:space="preserve">AAA </t>
  </si>
  <si>
    <t xml:space="preserve">Banco de la Nación Argentina </t>
  </si>
  <si>
    <t xml:space="preserve">Banco de Desarrollo Productivo S.A.M.</t>
  </si>
  <si>
    <t xml:space="preserve">A+</t>
  </si>
  <si>
    <t xml:space="preserve">F1 </t>
  </si>
  <si>
    <t xml:space="preserve">A + </t>
  </si>
  <si>
    <t xml:space="preserve">Fondos Financieros Privados</t>
  </si>
  <si>
    <t xml:space="preserve">FFP</t>
  </si>
  <si>
    <t xml:space="preserve">F.F.P. Fassil S.A.</t>
  </si>
  <si>
    <t xml:space="preserve">AA3</t>
  </si>
  <si>
    <t xml:space="preserve">Aa3.bo </t>
  </si>
  <si>
    <t xml:space="preserve">Aa3.bo lp</t>
  </si>
  <si>
    <t xml:space="preserve">Eco Futuro F.F.P. S.A.</t>
  </si>
  <si>
    <t xml:space="preserve">Prodem F.F.P. S.A.</t>
  </si>
  <si>
    <t xml:space="preserve">Fondo de la Comunidad F.F.P. S.A.</t>
  </si>
  <si>
    <t xml:space="preserve">A3</t>
  </si>
  <si>
    <t xml:space="preserve">A- </t>
  </si>
  <si>
    <t xml:space="preserve">Instituciones Financieras de Desarrollo</t>
  </si>
  <si>
    <t xml:space="preserve">IFD</t>
  </si>
  <si>
    <t xml:space="preserve">Crédito con Educación Rural - Crecer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BBB2</t>
  </si>
  <si>
    <t xml:space="preserve">BBB </t>
  </si>
  <si>
    <t xml:space="preserve">Diaconía - Fondo Rotativo de Inversión y Fomento</t>
  </si>
  <si>
    <t xml:space="preserve">A2</t>
  </si>
  <si>
    <t xml:space="preserve">A</t>
  </si>
  <si>
    <t xml:space="preserve">Mutuales y Cooperativas</t>
  </si>
  <si>
    <t xml:space="preserve">Mut/Coo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</t>
  </si>
  <si>
    <t xml:space="preserve">N-3</t>
  </si>
  <si>
    <t xml:space="preserve">F3 </t>
  </si>
  <si>
    <t xml:space="preserve">Cooperativa de Ahorro y Crédito San Antonio Ltda.</t>
  </si>
  <si>
    <t xml:space="preserve">Aa3.bo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A- 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edinform International S.A. de Seguros</t>
  </si>
  <si>
    <t xml:space="preserve">CRU</t>
  </si>
  <si>
    <t xml:space="preserve">Compañía de Seguros y Reaseguros Fortaleza S.A.</t>
  </si>
  <si>
    <t xml:space="preserve">Negativa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 - </t>
  </si>
  <si>
    <t xml:space="preserve">Seguros Provida S.A.</t>
  </si>
  <si>
    <t xml:space="preserve">BBB - </t>
  </si>
  <si>
    <t xml:space="preserve">SIS</t>
  </si>
  <si>
    <t xml:space="preserve">Seguros Illimani S.A.</t>
  </si>
  <si>
    <t xml:space="preserve">La Boliviana Ciacruz Seguros Personales S.A.</t>
  </si>
  <si>
    <t xml:space="preserve">Crediseguro S.A. Seguros Personales</t>
  </si>
  <si>
    <t xml:space="preserve">E  </t>
  </si>
  <si>
    <t xml:space="preserve">Aa2.bo</t>
  </si>
  <si>
    <t xml:space="preserve">BSR</t>
  </si>
  <si>
    <t xml:space="preserve">La Vitalicia Seguros y Reaseguros de Vida S.A.</t>
  </si>
  <si>
    <t xml:space="preserve">Baa2.bo</t>
  </si>
  <si>
    <t xml:space="preserve">PRS</t>
  </si>
  <si>
    <t xml:space="preserve">Baa3.bo</t>
  </si>
  <si>
    <t xml:space="preserve">ZUR</t>
  </si>
  <si>
    <t xml:space="preserve">La Boliviana Seguros Personales S.A.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eguros y Reaseguros Credinform International S.A.</t>
  </si>
  <si>
    <t xml:space="preserve">Sociedad Anónima</t>
  </si>
  <si>
    <t xml:space="preserve">BDP Sociedad de Titularización S.A.</t>
  </si>
  <si>
    <t xml:space="preserve">Empresa Nacional de Telecomunicaciones</t>
  </si>
  <si>
    <t xml:space="preserve">BAAA 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onos Subordinados Banco Económico - Emisión 1</t>
  </si>
  <si>
    <t xml:space="preserve">Bonos Bisa Leasing II - Emisión 1</t>
  </si>
  <si>
    <t xml:space="preserve">US$8.000.000</t>
  </si>
  <si>
    <t xml:space="preserve">Bonos Subordinados BancoSol -Emisión 1</t>
  </si>
  <si>
    <t xml:space="preserve">Bs50.000.000</t>
  </si>
  <si>
    <t xml:space="preserve">Bs27.000.000</t>
  </si>
  <si>
    <t xml:space="preserve">Bonos Banco Sol - Emisión 1 </t>
  </si>
  <si>
    <t xml:space="preserve">Bs170.000.000</t>
  </si>
  <si>
    <t xml:space="preserve">Bonos Banco Sol - Emisión 2 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rturo - Emisión 1</t>
  </si>
  <si>
    <t xml:space="preserve">US$6.000.000</t>
  </si>
  <si>
    <t xml:space="preserve">Bonos Ecofurturo - Emisión 2</t>
  </si>
  <si>
    <t xml:space="preserve">US$4.000.000</t>
  </si>
  <si>
    <t xml:space="preserve">Emi-LBP</t>
  </si>
  <si>
    <t xml:space="preserve">Bonos BNB Leasing I - Emisión 1 </t>
  </si>
  <si>
    <t xml:space="preserve">Bs32.000.000</t>
  </si>
  <si>
    <t xml:space="preserve">Cía.Boliviana de Energía Eléctrica S.A.</t>
  </si>
  <si>
    <t xml:space="preserve">Bonos COBEE II Serie Única</t>
  </si>
  <si>
    <t xml:space="preserve">US$25.000.000</t>
  </si>
  <si>
    <t xml:space="preserve">BAA</t>
  </si>
  <si>
    <t xml:space="preserve">Bonos COBEE III - Emisión 1 Series A, B y C</t>
  </si>
  <si>
    <t xml:space="preserve">US$13.744.695,90</t>
  </si>
  <si>
    <t xml:space="preserve">Bonos COBEE III - Emisión 2 Series ünica</t>
  </si>
  <si>
    <t xml:space="preserve">US$5.000.000,00</t>
  </si>
  <si>
    <t xml:space="preserve">Bonos COBEE III - Emisión 3 Series ünica</t>
  </si>
  <si>
    <t xml:space="preserve">Bs42.875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Emisión 1 dentro del Programa de Emisiones de Bonos Guaracachi</t>
  </si>
  <si>
    <t xml:space="preserve">US$20.000.000</t>
  </si>
  <si>
    <t xml:space="preserve">BAA+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onos IASA - Emisión 2</t>
  </si>
  <si>
    <t xml:space="preserve">Bs70.000.000</t>
  </si>
  <si>
    <t xml:space="preserve">Bonos AGUAI, Serie Única</t>
  </si>
  <si>
    <t xml:space="preserve">Bs - UFV 1.312.500.000</t>
  </si>
  <si>
    <t xml:space="preserve">BAAA</t>
  </si>
  <si>
    <t xml:space="preserve">Bonos Transredes  Emisión IV </t>
  </si>
  <si>
    <t xml:space="preserve">US$20.601.172</t>
  </si>
  <si>
    <t xml:space="preserve">Positiva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t xml:space="preserve">BA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TOYOSA S.A</t>
  </si>
  <si>
    <t xml:space="preserve">BONOS Toyosa I - Emisión 1 (Serie A)</t>
  </si>
  <si>
    <t xml:space="preserve">Bs14.000.000.-</t>
  </si>
  <si>
    <t xml:space="preserve">B1-</t>
  </si>
  <si>
    <t xml:space="preserve">BONOS Toyosa I - Emisión 1 (Serie B, C, D y E)</t>
  </si>
  <si>
    <t xml:space="preserve">Bs52.000.000.-</t>
  </si>
  <si>
    <t xml:space="preserve">América Textil S.A. </t>
  </si>
  <si>
    <t xml:space="preserve">Programa Bonos AMETEX II - Emisión 1</t>
  </si>
  <si>
    <t xml:space="preserve">US$2.400.000</t>
  </si>
  <si>
    <t xml:space="preserve">D</t>
  </si>
  <si>
    <t xml:space="preserve">No disponible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Programa Bonos AMETEX II - Emisión 7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C</t>
  </si>
  <si>
    <t xml:space="preserve">CCC- </t>
  </si>
  <si>
    <t xml:space="preserve">Emisión de Bonos BDP I - Emisión 1</t>
  </si>
  <si>
    <t xml:space="preserve">Emisión de Bonos Subordinados Banco FIE</t>
  </si>
  <si>
    <t xml:space="preserve">Bs.40.000.000</t>
  </si>
  <si>
    <t xml:space="preserve">AA-</t>
  </si>
  <si>
    <t xml:space="preserve">Programa de Emisiones "Bonos Banco FIE 1 - Emisión 1" Series A y B</t>
  </si>
  <si>
    <t xml:space="preserve">AA+</t>
  </si>
  <si>
    <t xml:space="preserve">Programa de Emisiones "Bonos Banco FIE 1 - Emisión 2" Series A, B y C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US$15.000.000</t>
  </si>
  <si>
    <t xml:space="preserve">Electricidad de La Paz S.A. </t>
  </si>
  <si>
    <t xml:space="preserve">Bs - UFV 190.400.000</t>
  </si>
  <si>
    <t xml:space="preserve">Bs70.700.000 MVDOL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AA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2011 Gravetal Bolivia , Serie Única</t>
  </si>
  <si>
    <t xml:space="preserve">US$60.000.000</t>
  </si>
  <si>
    <t xml:space="preserve">BBB+</t>
  </si>
  <si>
    <t xml:space="preserve">Programa de Emisiones de Bonos PIL ANDINA - Emisión 1 (Series A,B,C,D)</t>
  </si>
  <si>
    <t xml:space="preserve">Telefónica celular de Bolivia S.A. TELECEL</t>
  </si>
  <si>
    <t xml:space="preserve">Programa de Emisiones de Bonos TELECEL S.A. - Emisión 1 (Serie Única)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A-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rograma de Emisiones de Pagarés Bursátiles IASA – Emisión 5, serie única</t>
  </si>
  <si>
    <t xml:space="preserve">US$4.500.000 </t>
  </si>
  <si>
    <t xml:space="preserve">Programa de Emisiones de Pagarés Bursátiles IASA – Emisión 6, serie Única</t>
  </si>
  <si>
    <t xml:space="preserve">US$4.300.000 </t>
  </si>
  <si>
    <t xml:space="preserve">Programa de Emisiones de Pagarés Bursátiles IASA – Emisión 7, serie Única</t>
  </si>
  <si>
    <t xml:space="preserve">US$6.200.000 </t>
  </si>
  <si>
    <t xml:space="preserve">Programa de Emisiones de Pagarés Bursátiles IASA – Emisión 8, serie Única</t>
  </si>
  <si>
    <t xml:space="preserve">Programa de Emisiones de Pagarés Bursátiles IASA – Emisión 9, serie Única</t>
  </si>
  <si>
    <t xml:space="preserve">Bs43.000.000</t>
  </si>
  <si>
    <t xml:space="preserve">Programa de Emisiones de Pagarés Bursátiles IASA – Emisión 10, serie Única</t>
  </si>
  <si>
    <t xml:space="preserve">Programa de Emisiones de Pagarés Bursátiles IASA – Emisión 11, serie Única</t>
  </si>
  <si>
    <t xml:space="preserve">Pagarés Bursátiles Gas y Electricidad - emisión 1 (series A y B)</t>
  </si>
  <si>
    <t xml:space="preserve">Bs12.546.000</t>
  </si>
  <si>
    <t xml:space="preserve">Pagarés Bursátiles Gas y Electricidad - emisión 2 (series A y B)</t>
  </si>
  <si>
    <t xml:space="preserve">Bs12.150.000</t>
  </si>
  <si>
    <t xml:space="preserve">Pagarés Bursátiles Valores Union - emisión 2 (serie única)</t>
  </si>
  <si>
    <t xml:space="preserve">Bs20.000.000.-</t>
  </si>
  <si>
    <t xml:space="preserve">Pagarés Bursátiles Valores Union - emisión 3 (serie única)</t>
  </si>
  <si>
    <t xml:space="preserve">Bs10.000.000.-</t>
  </si>
  <si>
    <t xml:space="preserve">Pagarés Bursátiles Valores Union - emisión 4 (serie única)</t>
  </si>
  <si>
    <t xml:space="preserve">Bs5.830.000.-</t>
  </si>
  <si>
    <t xml:space="preserve">Pagarés Bursátiles Valores Union - emisión 5 (series A y B)</t>
  </si>
  <si>
    <t xml:space="preserve">Bs30.000.000.-</t>
  </si>
  <si>
    <t xml:space="preserve">Prg-BLP</t>
  </si>
  <si>
    <t xml:space="preserve">Programa de Emisiones Pagarés Bursátiles Fortaleza Leasing</t>
  </si>
  <si>
    <t xml:space="preserve">Programa de Emisiones Pagarés Bursátiles Fortaleza Leasing II</t>
  </si>
  <si>
    <t xml:space="preserve">Programa de Emisiones de "Pagarés Bursátiles IASA - Emisión 7" (Serie única)</t>
  </si>
  <si>
    <t xml:space="preserve">Programa de Emisiones de "Pagarés Bursátiles IASA - Emisión 8" (Serie única)</t>
  </si>
  <si>
    <t xml:space="preserve">Programa de Emisiones de "Pagarés Bursátiles IASA - Emisión 9" (Serie única)</t>
  </si>
  <si>
    <t xml:space="preserve">Programa de Emisiones de "Pagarés Bursátiles IASA - Emisión 10" (Serie única)</t>
  </si>
  <si>
    <t xml:space="preserve">Programa de Emisiones de "Pagarés Bursátiles IASA - Emisión 11" (Serie única)</t>
  </si>
  <si>
    <t xml:space="preserve">Programa de Pagarés Bursátiles Bisa Leasing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 F</t>
  </si>
  <si>
    <t xml:space="preserve">UFV - Bs 4.800.000</t>
  </si>
  <si>
    <t xml:space="preserve">Valores de Titularización de Contenido Crediticio Inti -Nafibo 006 - Serie G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 A)</t>
  </si>
  <si>
    <t xml:space="preserve">Bs1.760.000</t>
  </si>
  <si>
    <t xml:space="preserve"> </t>
  </si>
  <si>
    <t xml:space="preserve">Valores de Titularización de Contenido Crediticio Microcrédito IFD BDP ST 021 (Serie B,C,D,E )</t>
  </si>
  <si>
    <t xml:space="preserve">Bs68.640.000</t>
  </si>
  <si>
    <t xml:space="preserve">Microcrédito IFD - BDP ST 022</t>
  </si>
  <si>
    <t xml:space="preserve">Valores de Titularización CRECER BDP ST 022 (Serie A)</t>
  </si>
  <si>
    <t xml:space="preserve">Bs30.000.000</t>
  </si>
  <si>
    <t xml:space="preserve">Valores de Titularización CRECER BDP ST 022 (Serie B,C,D y E)</t>
  </si>
  <si>
    <t xml:space="preserve">Bs120.000.000</t>
  </si>
  <si>
    <t xml:space="preserve">Bisa ST 001 </t>
  </si>
  <si>
    <t xml:space="preserve">Valores de Titularización Bisa ST 001  - Emisión 1 </t>
  </si>
  <si>
    <t xml:space="preserve">A 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A - </t>
  </si>
  <si>
    <t xml:space="preserve">CCC</t>
  </si>
  <si>
    <t xml:space="preserve">BBB-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No dispono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I</t>
  </si>
  <si>
    <t xml:space="preserve">Primera Clase, Nivel 1</t>
  </si>
  <si>
    <t xml:space="preserve">Acciones Preferidas</t>
  </si>
  <si>
    <t xml:space="preserve">Acc Pref.</t>
  </si>
  <si>
    <t xml:space="preserve">Hidroeléctrica Boliviana S.A. - Acciones preferentes</t>
  </si>
  <si>
    <t xml:space="preserve">b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nión Fondo de Inversión Abierto Mediano Plazo</t>
  </si>
  <si>
    <t xml:space="preserve">A+  </t>
  </si>
  <si>
    <t xml:space="preserve">Credifondo Corto Plazo Fondo de Inversión Abierto</t>
  </si>
  <si>
    <t xml:space="preserve">Credifondo Renta Fija Fondo de Inversión Abierto Mediano Plazo</t>
  </si>
  <si>
    <t xml:space="preserve">Credifondo Bolivianos - Fondo de Inversión Abierto Corto Plazo</t>
  </si>
  <si>
    <t xml:space="preserve">Renta Activa Fondo de Inversión Abierto de Corto Plazo</t>
  </si>
  <si>
    <t xml:space="preserve">A+ </t>
  </si>
  <si>
    <t xml:space="preserve">Renta Activa Fondo de Inversión Abierto de Largo Plazo</t>
  </si>
  <si>
    <t xml:space="preserve">Renta Activa PYME, Fondo de Inversión Cerrado</t>
  </si>
  <si>
    <t xml:space="preserve">Internacional Fondo de Inversion Cerrado</t>
  </si>
  <si>
    <t xml:space="preserve">Fortaleza PYME Fondo de Inversió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MSC Estrategico Fondo de Inversión Cerrado</t>
  </si>
  <si>
    <t xml:space="preserve">Fondo de Microfinancieras, Fondo de Inversión Cerrado</t>
  </si>
  <si>
    <t xml:space="preserve">Fortaleza IMPULSOR Fondo de Inversión cerrado</t>
  </si>
  <si>
    <t xml:space="preserve">Fortaleza Renta Mixta Internacional fondo de inversión abierto a mediano plazo</t>
  </si>
  <si>
    <t xml:space="preserve">PYME PROGRESO Fondo de Inversión Cerrado</t>
  </si>
  <si>
    <t xml:space="preserve">Serie A  Subordinados</t>
  </si>
  <si>
    <t xml:space="preserve">B3</t>
  </si>
  <si>
    <t xml:space="preserve">B-</t>
  </si>
  <si>
    <t xml:space="preserve">Serie B Preferentes</t>
  </si>
  <si>
    <t xml:space="preserve">SEMBRAR micro capital fondo de inversión cerrado largo plazo</t>
  </si>
  <si>
    <t xml:space="preserve">SEMBRAR Alimentario Fondo de Inversión Cerrado</t>
  </si>
  <si>
    <t xml:space="preserve">Cuotas</t>
  </si>
  <si>
    <t xml:space="preserve">En ACCIÓN Fondo de Inversión Abierto Mediano Plazo</t>
  </si>
  <si>
    <t xml:space="preserve">Cuotas de participación</t>
  </si>
  <si>
    <t xml:space="preserve">BAf+</t>
  </si>
  <si>
    <t xml:space="preserve">Cuotas de participación Serie Subordinada A</t>
  </si>
  <si>
    <t xml:space="preserve">Cuotas de participación Serie Preferente B</t>
  </si>
  <si>
    <t xml:space="preserve">Baf</t>
  </si>
  <si>
    <t xml:space="preserve">Fondo PROPYME UNIÓN Fondo de Inversión Cerrado</t>
  </si>
  <si>
    <t xml:space="preserve">BAAf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Fuente: Informes de Calificación remitidos a la Autoridad de Supervisión del Sistema Financiero</t>
  </si>
  <si>
    <t xml:space="preserve">INDICADORES FINANCIEROS DE LAS EMPRESAS ELÉCTRICAS</t>
  </si>
  <si>
    <t xml:space="preserve">AL 30 DE SEPTIEMBRE DE 20112</t>
  </si>
  <si>
    <t xml:space="preserve">INDICADOR</t>
  </si>
  <si>
    <t xml:space="preserve">Empresas Eléctricas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INDUSTRIALES, DE LAS EMPRESAS AGROINDUSTRIALES, DE SERVICIOS INMOBILIARIOS Y DE HOTELERÍA</t>
  </si>
  <si>
    <t xml:space="preserve">Empresas Industriales</t>
  </si>
  <si>
    <t xml:space="preserve">Empresas Agroindustriales</t>
  </si>
  <si>
    <t xml:space="preserve">Servicios Inmobiliarios y de Hotelería</t>
  </si>
  <si>
    <t xml:space="preserve">CMB</t>
  </si>
  <si>
    <t xml:space="preserve">DIN</t>
  </si>
  <si>
    <t xml:space="preserve">FAN</t>
  </si>
  <si>
    <t xml:space="preserve">PLR</t>
  </si>
  <si>
    <t xml:space="preserve">SBC</t>
  </si>
  <si>
    <t xml:space="preserve">QFC</t>
  </si>
  <si>
    <t xml:space="preserve">CBN</t>
  </si>
  <si>
    <t xml:space="preserve">IMQ</t>
  </si>
  <si>
    <t xml:space="preserve">AGU</t>
  </si>
  <si>
    <t xml:space="preserve">BVC</t>
  </si>
  <si>
    <t xml:space="preserve">FIN</t>
  </si>
  <si>
    <t xml:space="preserve">IOL</t>
  </si>
  <si>
    <t xml:space="preserve">PEN</t>
  </si>
  <si>
    <t xml:space="preserve">GRB</t>
  </si>
  <si>
    <t xml:space="preserve">HLT</t>
  </si>
  <si>
    <t xml:space="preserve">MIN</t>
  </si>
  <si>
    <t xml:space="preserve">INDICADORES FINANCIEROS DE LAS EMPRESAS DE SERVICIOS VARIOS</t>
  </si>
  <si>
    <t xml:space="preserve">Servicios Varios</t>
  </si>
  <si>
    <t xml:space="preserve">EDG</t>
  </si>
  <si>
    <t xml:space="preserve">ESE</t>
  </si>
  <si>
    <t xml:space="preserve">GYE</t>
  </si>
  <si>
    <t xml:space="preserve">CAC</t>
  </si>
  <si>
    <t xml:space="preserve">PIN</t>
  </si>
  <si>
    <t xml:space="preserve">PIL</t>
  </si>
  <si>
    <t xml:space="preserve">VID</t>
  </si>
  <si>
    <t xml:space="preserve">ZFO</t>
  </si>
  <si>
    <t xml:space="preserve">ENT</t>
  </si>
  <si>
    <t xml:space="preserve">TBC</t>
  </si>
  <si>
    <t xml:space="preserve">TCB</t>
  </si>
  <si>
    <t xml:space="preserve">TYS</t>
  </si>
  <si>
    <t xml:space="preserve">INDICADORES FINANCIEROS DE LAS EMPRESAS DE TRANSPORTE Y EMPRESAS PETROLERAS</t>
  </si>
  <si>
    <t xml:space="preserve">Empresas de Transporte</t>
  </si>
  <si>
    <t xml:space="preserve">Empresas Petroleras</t>
  </si>
  <si>
    <t xml:space="preserve">EFO</t>
  </si>
  <si>
    <t xml:space="preserve">FCA</t>
  </si>
  <si>
    <t xml:space="preserve">EPA</t>
  </si>
  <si>
    <t xml:space="preserve">PCH</t>
  </si>
  <si>
    <t xml:space="preserve">TRD</t>
  </si>
  <si>
    <t xml:space="preserve">BALANCE GENERAL DE LAS EMPRESAS ELÉCTRICAS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ón de Capital</t>
  </si>
  <si>
    <t xml:space="preserve">Ajuste por inflació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INDUSTRIALES, AGROINDUSTRIALES, DE SERVICIOS INMOBILIARIOS Y DE HOTELERÍA</t>
  </si>
  <si>
    <t xml:space="preserve">(En Bolivianos)</t>
  </si>
  <si>
    <t xml:space="preserve">Ajuste por inflacion de Capital</t>
  </si>
  <si>
    <t xml:space="preserve">Ajuste por inflacion de Reservas Patrimoniales</t>
  </si>
  <si>
    <t xml:space="preserve">BALANCE GENERAL DE LAS EMPRESAS DE SERVICIOS VARIOS</t>
  </si>
  <si>
    <t xml:space="preserve">BALANCE GENERAL DE LAS EMPRESAS DE TRANSPORTE Y PETROLERAS</t>
  </si>
  <si>
    <t xml:space="preserve">ESTADO DE PÉRDIDAS Y GANANCIAS DE LAS EMPRESAS ELÉCTRICAS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PÉRDIDAS Y GANANCIAS DE EMPRESAS INDUSTRIALES, AGROINDUSTRIALES Y DE SERVICIOS INMOBILIARIOS Y HOTELERÍA</t>
  </si>
  <si>
    <t xml:space="preserve">ESTADO DE PÉRDIDAS Y GANANCIAS DE LAS EMPRESAS DE SERVICIOS VARIOS</t>
  </si>
  <si>
    <t xml:space="preserve">SERVICIOS VARIOS</t>
  </si>
  <si>
    <t xml:space="preserve">ESTADO DE PÉRDIDAS Y GANANCIAS DE LAS EMPRESAS DE TRANSPORTE Y PETROLERA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T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TOTAL AGENCIAS DE BOLSA</t>
  </si>
  <si>
    <t xml:space="preserve">NÚMERO DE CLIENTES ACTIVOS DE LAS AGENCIAS DE BOLSA </t>
  </si>
  <si>
    <t xml:space="preserve">V-28</t>
  </si>
  <si>
    <t xml:space="preserve">RESULTADO NETO DE LAS AGENCIAS DE BOLSA</t>
  </si>
  <si>
    <t xml:space="preserve">nd</t>
  </si>
  <si>
    <t xml:space="preserve">RESULTADOS OPERATIVOS DE LAS AGENCIAS DE BOLSA</t>
  </si>
  <si>
    <t xml:space="preserve">RESULTADOS FINANCIEROS DE LAS AGENCIAS DE BOLSA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0 DE SEPTIEMBRE DE 2012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LP</t>
  </si>
  <si>
    <t xml:space="preserve">MBD</t>
  </si>
  <si>
    <t xml:space="preserve">Dólares Estadounidenses</t>
  </si>
  <si>
    <t xml:space="preserve">CAI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LA</t>
  </si>
  <si>
    <t xml:space="preserve">FCO</t>
  </si>
  <si>
    <t xml:space="preserve">FEF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Bolivianos Mantenimiento de Valor</t>
  </si>
  <si>
    <t xml:space="preserve">BMS</t>
  </si>
  <si>
    <t xml:space="preserve">MLP</t>
  </si>
  <si>
    <t xml:space="preserve">CJN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BB</t>
  </si>
  <si>
    <t xml:space="preserve">MCB</t>
  </si>
  <si>
    <t xml:space="preserve">BIL</t>
  </si>
  <si>
    <t xml:space="preserve">CCN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</t>
  </si>
  <si>
    <t xml:space="preserve">DOCUMENTOS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[3010000] CAPITAL SOCIAL</t>
  </si>
  <si>
    <t xml:space="preserve">[3020000] APORTES NO CAPITALIZADOS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FINANCIEROS</t>
  </si>
  <si>
    <t xml:space="preserve">GASTOS DE ADMINISTRACIÓN</t>
  </si>
  <si>
    <t xml:space="preserve">GASTOS NO OPERACIONALES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AGENCIAS DE BOLSA</t>
  </si>
  <si>
    <t xml:space="preserve">BALANCE GENERAL Y ESTADO DE RESULTADOS</t>
  </si>
  <si>
    <t xml:space="preserve">BIA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BALANCE GENERAL </t>
  </si>
  <si>
    <t xml:space="preserve">CUENTAS DE REGISTRO DEUDORAS</t>
  </si>
  <si>
    <t xml:space="preserve">OBLIGACIONES POR OPERACIONES BURSÁTILES A CORTO PLAZ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ESTADO DE RESULTADOS </t>
  </si>
  <si>
    <t xml:space="preserve">RECUPERACION DE INCOBRABLES</t>
  </si>
  <si>
    <t xml:space="preserve">CARGOS POR INCOBRABILIDAD</t>
  </si>
  <si>
    <t xml:space="preserve"> GASTOS NO OPERACIONALES</t>
  </si>
  <si>
    <t xml:space="preserve">IMPUESTO SOBRE LAS UTILIDADES DE LAS EMPRESAS</t>
  </si>
  <si>
    <t xml:space="preserve">FUENTE: ASFI sobre la base de información remitida por las Agencias de Bolsa</t>
  </si>
  <si>
    <t xml:space="preserve">CARTERA, PARTICIPANTES Y TASAS DE RENDIMIENTO DE LOS FONDOS DE INVERSIÓN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N.A.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</t>
  </si>
  <si>
    <t xml:space="preserve">RENTA ACTIVA CORT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EN BOLIVIANOS</t>
  </si>
  <si>
    <t xml:space="preserve">Cartera     
(Bs.)</t>
  </si>
  <si>
    <t xml:space="preserve">ULTR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</t>
  </si>
  <si>
    <t xml:space="preserve">Var. Trimestre </t>
  </si>
  <si>
    <t xml:space="preserve">BISA</t>
  </si>
  <si>
    <t xml:space="preserve">ULTRA (****)</t>
  </si>
  <si>
    <t xml:space="preserve">CREDIFONDO</t>
  </si>
  <si>
    <t xml:space="preserve">FORTALEZA</t>
  </si>
  <si>
    <t xml:space="preserve">SUPERIOR (**)</t>
  </si>
  <si>
    <t xml:space="preserve">NACIONAL</t>
  </si>
  <si>
    <t xml:space="preserve">OPCIÓN (***)</t>
  </si>
  <si>
    <t xml:space="preserve">SANTA CRUZ INVESTMENT</t>
  </si>
  <si>
    <t xml:space="preserve">RENTA ACTIVA LARGO PLAZO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</t>
  </si>
  <si>
    <t xml:space="preserve">N/A No aplicable</t>
  </si>
  <si>
    <t xml:space="preserve">EVOLUCIÓN DE LA TASA DE RENDIMIENTO PROMEDIO PONDERADA A 30 DÍAS DE LOS FONDOS DE INVERSIÓN EN DÓLARES ESTADOUNIDENSES</t>
  </si>
  <si>
    <t xml:space="preserve">(En porcentajes)</t>
  </si>
  <si>
    <t xml:space="preserve">Sep-11</t>
  </si>
  <si>
    <t xml:space="preserve">Dic-11</t>
  </si>
  <si>
    <t xml:space="preserve">Mar-12</t>
  </si>
  <si>
    <t xml:space="preserve">Jun-12</t>
  </si>
  <si>
    <t xml:space="preserve">Jul-12</t>
  </si>
  <si>
    <t xml:space="preserve">Ago-12</t>
  </si>
  <si>
    <t xml:space="preserve">Sep-12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ULTR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ICROFIC</t>
  </si>
  <si>
    <t xml:space="preserve">SAFI CAPITAL +</t>
  </si>
  <si>
    <t xml:space="preserve">SEMBRAR</t>
  </si>
  <si>
    <t xml:space="preserve">IMPULSOR</t>
  </si>
  <si>
    <t xml:space="preserve">PYME</t>
  </si>
  <si>
    <t xml:space="preserve">SAFI SANTA CRUZ INVESTMEN</t>
  </si>
  <si>
    <t xml:space="preserve">Renta Activa PYME</t>
  </si>
  <si>
    <t xml:space="preserve">N.A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CAPITAL +</t>
  </si>
  <si>
    <t xml:space="preserve"> PYME</t>
  </si>
  <si>
    <t xml:space="preserve">PROPYME</t>
  </si>
  <si>
    <t xml:space="preserve">Fondos de Inversion cerrados en Dólares</t>
  </si>
  <si>
    <t xml:space="preserve">RENTA ACTIVA INTERNACIONAL</t>
  </si>
  <si>
    <t xml:space="preserve">Total Fon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ANAMERICAN</t>
  </si>
  <si>
    <t xml:space="preserve">PYME PROGRESO A</t>
  </si>
  <si>
    <t xml:space="preserve">PYME PROGRESO B</t>
  </si>
  <si>
    <t xml:space="preserve">MICROFINANZAS</t>
  </si>
  <si>
    <t xml:space="preserve">PYME PROGRESO</t>
  </si>
  <si>
    <t xml:space="preserve">Nota: El valor de cartera corresponde al valor de Cartera Bruta del Fondo de Inversión expresada en la moneda del fondo.</t>
  </si>
  <si>
    <t xml:space="preserve">DIVERSIFICACIÓN DE LA CARTERA DE LOS FONDOS DE INVERSIÓN. POR VALOR Y EMISOR (EN DÓLARES ESTADOUNIDENSES)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BF</t>
  </si>
  <si>
    <t xml:space="preserve">ACC</t>
  </si>
  <si>
    <t xml:space="preserve">NFB</t>
  </si>
  <si>
    <t xml:space="preserve">BNL</t>
  </si>
  <si>
    <t xml:space="preserve">FLE</t>
  </si>
  <si>
    <t xml:space="preserve">COB</t>
  </si>
  <si>
    <t xml:space="preserve">MCN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Oct-11</t>
  </si>
  <si>
    <t xml:space="preserve">Nov-11</t>
  </si>
  <si>
    <t xml:space="preserve">Ene-12</t>
  </si>
  <si>
    <t xml:space="preserve">Feb-12</t>
  </si>
  <si>
    <t xml:space="preserve">Abr-12</t>
  </si>
  <si>
    <t xml:space="preserve">May-12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EN BOLIVIANOS POR FONDO</t>
  </si>
  <si>
    <t xml:space="preserve">EVOLUCIÓN DEL VALOR CUOTA DE FONDOS DE INVERSIÓN EN BOLIVIANOS INDEXADOS A LA UFV POR FONDO</t>
  </si>
  <si>
    <t xml:space="preserve">ULTRA UFV (****)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70000] INVERSIONES A CORTO PLAZO EN VALORES SIN OFERTA PÚBLICA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30000] AJUSTES AL PATRIMONIO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Patrimonio Autónomo Microcrédito IFD - BDP ST 022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CO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 * #,##0_ ;_ * \-#,##0_ ;_ * \-_ ;_ @_ 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dd\-mm\-yyyy"/>
    <numFmt numFmtId="178" formatCode="&quot;Al &quot;dd&quot; de &quot;mmmm&quot; de &quot;yyyy"/>
    <numFmt numFmtId="179" formatCode="d&quot; de &quot;mmm&quot; de &quot;yy"/>
    <numFmt numFmtId="180" formatCode="[$-409]m/d/yyyy"/>
    <numFmt numFmtId="181" formatCode="0.00"/>
    <numFmt numFmtId="182" formatCode="_-* #,##0.00\ _p_t_a_-;\-* #,##0.00\ _p_t_a_-;_-* &quot;- &quot;_p_t_a_-;_-@_-"/>
    <numFmt numFmtId="183" formatCode="#,##0.00"/>
    <numFmt numFmtId="184" formatCode="_(* #,##0_);_(* \(#,##0\);_(* \-??_);_(@_)"/>
    <numFmt numFmtId="185" formatCode="mm/yy"/>
    <numFmt numFmtId="186" formatCode="_ * #,##0_ ;_ * \-#,##0_ ;_ * \-_ ;_ @_ "/>
    <numFmt numFmtId="187" formatCode="0.0%"/>
    <numFmt numFmtId="188" formatCode="_ * #,##0.0_ ;_ * \-#,##0.0_ ;_ * \-_ ;_ @_ "/>
    <numFmt numFmtId="189" formatCode="0"/>
    <numFmt numFmtId="190" formatCode="_ * #,##0.00_ ;_ * \-#,##0.00_ ;_ * \-_ ;_ @_ "/>
    <numFmt numFmtId="191" formatCode="&quot;Del 1 al &quot;d&quot; de &quot;mmmm&quot; de &quot;yyyy;@"/>
    <numFmt numFmtId="192" formatCode="@"/>
    <numFmt numFmtId="193" formatCode="_ * #,##0_ ;_ * \-#,##0_ ;_ * \-??_ ;_ @_ "/>
    <numFmt numFmtId="194" formatCode="#,##0_ ;[RED]\-#,##0\ "/>
    <numFmt numFmtId="195" formatCode="0.00%"/>
    <numFmt numFmtId="196" formatCode="#,##0.00_ ;[RED]\-#,##0.00\ "/>
    <numFmt numFmtId="197" formatCode="&quot;Al &quot;[$-C0A]&quot;d de mmmm de yyyy&quot;;@"/>
    <numFmt numFmtId="198" formatCode="dd/mm/yy;@"/>
    <numFmt numFmtId="199" formatCode="0.0000%"/>
    <numFmt numFmtId="200" formatCode="[$-409]d\-mmm"/>
    <numFmt numFmtId="201" formatCode="[$-409]mmm\-yy"/>
    <numFmt numFmtId="202" formatCode="#,##0.0000"/>
    <numFmt numFmtId="203" formatCode="_ * #,##0.0000_ ;_ * \-#,##0.0000_ ;_ * \-_ ;_ @_ "/>
    <numFmt numFmtId="204" formatCode="_-* #,##0_-;\-* #,##0_-;_-* \-??_-;_-@_-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3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3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3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2" fillId="4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2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5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2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0" fillId="3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5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5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21" fillId="8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2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4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7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1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2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9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5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5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5" fillId="1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4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4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4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4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4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4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2" fillId="0" borderId="42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3" borderId="0" xfId="3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4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0" borderId="3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2" fillId="0" borderId="4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2" fillId="0" borderId="4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8" fontId="3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3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2" xfId="25"/>
    <cellStyle name="Millares 3" xfId="26"/>
    <cellStyle name="Millares 4" xfId="27"/>
    <cellStyle name="Millares 5" xfId="28"/>
    <cellStyle name="Millares 6" xfId="29"/>
    <cellStyle name="Millares 7" xfId="30"/>
    <cellStyle name="Millares [0] 2" xfId="31"/>
    <cellStyle name="Millares [0] 3" xfId="32"/>
    <cellStyle name="Millares [0] 4" xfId="33"/>
    <cellStyle name="Millares [0]_ESTADO DE RESULTADOS 20.11.03" xfId="34"/>
    <cellStyle name="Millares [0]_~4875972" xfId="35"/>
    <cellStyle name="Normal 2" xfId="36"/>
    <cellStyle name="Normal 2 2" xfId="37"/>
    <cellStyle name="Normal 3" xfId="38"/>
    <cellStyle name="Normal 4" xfId="39"/>
    <cellStyle name="Normal 5" xfId="40"/>
    <cellStyle name="Normal 6" xfId="41"/>
    <cellStyle name="Normal 7" xfId="42"/>
    <cellStyle name="Normal_boletin-valores-reporte de Emisiones Vigentes Resumen al 31 marzo 2010" xfId="43"/>
    <cellStyle name="Normal_Hoja1" xfId="44"/>
    <cellStyle name="Normal_Hoja2" xfId="45"/>
    <cellStyle name="Normal_Sheet4" xfId="46"/>
    <cellStyle name="Note 2" xfId="47"/>
    <cellStyle name="Percent 2" xfId="48"/>
    <cellStyle name="Percent 3" xfId="49"/>
    <cellStyle name="Porcentual 2" xfId="50"/>
    <cellStyle name="Porcentual 3" xfId="51"/>
    <cellStyle name="Porcentual 4" xfId="52"/>
    <cellStyle name="*unknown*" xfId="20" builtinId="8"/>
  </cellStyles>
  <dxfs count="11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9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8</v>
      </c>
      <c r="D48" s="6"/>
    </row>
    <row r="49" customFormat="false" ht="15.75" hidden="false" customHeight="true" outlineLevel="0" collapsed="false">
      <c r="B49" s="4" t="s">
        <v>46</v>
      </c>
      <c r="C49" s="1" t="n">
        <v>29</v>
      </c>
      <c r="D49" s="6"/>
    </row>
    <row r="50" customFormat="false" ht="15.75" hidden="false" customHeight="true" outlineLevel="0" collapsed="false">
      <c r="B50" s="4" t="s">
        <v>47</v>
      </c>
      <c r="C50" s="1" t="n">
        <v>30</v>
      </c>
    </row>
    <row r="51" customFormat="false" ht="15.75" hidden="false" customHeight="true" outlineLevel="0" collapsed="false">
      <c r="B51" s="4" t="s">
        <v>48</v>
      </c>
      <c r="C51" s="1" t="n">
        <v>31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2</v>
      </c>
    </row>
    <row r="55" customFormat="false" ht="15.75" hidden="false" customHeight="true" outlineLevel="0" collapsed="false">
      <c r="B55" s="4" t="s">
        <v>52</v>
      </c>
      <c r="C55" s="1" t="n">
        <v>33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</row>
    <row r="59" customFormat="false" ht="6.75" hidden="false" customHeight="true" outlineLevel="0" collapsed="false">
      <c r="B59" s="7"/>
      <c r="C59" s="2"/>
    </row>
    <row r="60" customFormat="false" ht="21.75" hidden="true" customHeight="true" outlineLevel="0" collapsed="false">
      <c r="B60" s="8"/>
    </row>
    <row r="61" customFormat="false" ht="20.25" hidden="true" customHeight="true" outlineLevel="0" collapsed="false">
      <c r="B61" s="8"/>
    </row>
    <row r="62" customFormat="false" ht="18.75" hidden="true" customHeight="true" outlineLevel="0" collapsed="false">
      <c r="B62" s="8"/>
    </row>
    <row r="63" customFormat="false" ht="26.25" hidden="true" customHeight="true" outlineLevel="0" collapsed="false">
      <c r="B63" s="8"/>
    </row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Eléctricas"/>
    <hyperlink ref="B8" location="4!A1" display="Indicadores Financieros de Empresas Industriales, Empresas Agroindustriales, Servicios Inmobiliarios y Hotelería"/>
    <hyperlink ref="B9" location="5!A1" display="Indicadores Financieros de Empresas de Servicios Varios"/>
    <hyperlink ref="B10" location="5!A1" display="Indicadores Financieros de Empresas de Transporte y Empresas Petroleras"/>
    <hyperlink ref="B11" location="6!A1" display="Balance General de Empresas Eléctricas"/>
    <hyperlink ref="B12" location="7!A1" display="Balance General de Empresas Industriales, Empresas Agroindustriales, Servicios Inmobiliarios y Hotelería  "/>
    <hyperlink ref="B13" location="8!A1" display="Balance General de Empresas de Servicios Varios"/>
    <hyperlink ref="B14" location="9!A1" display="Balance General de Empresas de Transporte y Empresas Petroleras"/>
    <hyperlink ref="B15" location="10!A1" display="Estados de Pérdidas y Ganancias de Empresas Eléctricas "/>
    <hyperlink ref="B16" location="10!A1" display="Estados de Pérdidas y Ganancias de Empresas Industriales, Agroindustriales, Servicios Inmobiliarios y Hotelería"/>
    <hyperlink ref="B17" location="11!A1" display="Estados de Pérdidas y Ganancias de Empresas de Servicios Varios"/>
    <hyperlink ref="B18" location="11!A1" display="Estados de Pérdidas y Ganancias de Empresas de Transporte y Empresas Petrolera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Resultado Neto de las Agencias de Bolsa"/>
    <hyperlink ref="B27" location="16!A1" display="Resultados Operativos de las Agencias de Bolsa"/>
    <hyperlink ref="B28" location="16!A1" display="Resultados Financieros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8!A1" display="Diversificación de la cartera de los Fondos de Inversión por valor y emisor (en dólares estadounidenses)"/>
    <hyperlink ref="B49" location="29!A1" display="Diversificación de la cartera de los Fondos de Inversión por valor y emisor (por porcentaje de participación)"/>
    <hyperlink ref="B50" location="30!A1" display="Evolución de la industria de Fondos de Inversión Abiertos, últimos 12 meses"/>
    <hyperlink ref="B51" location="31!A1" display="Evolución del valor cuota de Fondos de Inversión en dólares estadounidenses. Por Fondo. (en dólares estadounidenses)  "/>
    <hyperlink ref="B52" location="31!A1" display="Evolución del valor cuota de Fondos de Inversión en Bolivianos. Por Fondo. (en Bolivianos)  "/>
    <hyperlink ref="B53" location="31!A1" display="Evolución del valor cuota de Fondos de Inversión en Bolivianos indexados a la UFV. Por Fondo. (en UFV)  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4" min="3" style="0" width="16.56"/>
    <col collapsed="false" customWidth="true" hidden="false" outlineLevel="0" max="6" min="5" style="0" width="15.56"/>
    <col collapsed="false" customWidth="false" hidden="true" outlineLevel="0" max="16384" min="7" style="0" width="11.53"/>
  </cols>
  <sheetData>
    <row r="1" customFormat="false" ht="21.75" hidden="false" customHeight="true" outlineLevel="0" collapsed="false">
      <c r="A1" s="206" t="s">
        <v>1097</v>
      </c>
      <c r="B1" s="206"/>
      <c r="C1" s="206"/>
      <c r="D1" s="206"/>
      <c r="E1" s="206"/>
      <c r="F1" s="206"/>
    </row>
    <row r="2" customFormat="false" ht="18" hidden="false" customHeight="true" outlineLevel="0" collapsed="false">
      <c r="A2" s="206" t="s">
        <v>86</v>
      </c>
      <c r="B2" s="206"/>
      <c r="C2" s="206"/>
      <c r="D2" s="206"/>
      <c r="E2" s="206"/>
      <c r="F2" s="206"/>
    </row>
    <row r="3" customFormat="false" ht="19.5" hidden="false" customHeight="true" outlineLevel="0" collapsed="false">
      <c r="A3" s="239" t="s">
        <v>1093</v>
      </c>
      <c r="B3" s="239"/>
      <c r="C3" s="239"/>
      <c r="D3" s="239"/>
      <c r="E3" s="239"/>
      <c r="F3" s="239"/>
    </row>
    <row r="4" customFormat="false" ht="5.25" hidden="false" customHeight="true" outlineLevel="0" collapsed="false">
      <c r="A4" s="208"/>
      <c r="B4" s="210"/>
      <c r="C4" s="237"/>
      <c r="D4" s="237"/>
      <c r="E4" s="237"/>
      <c r="F4" s="237"/>
    </row>
    <row r="5" customFormat="false" ht="12.75" hidden="false" customHeight="false" outlineLevel="0" collapsed="false">
      <c r="A5" s="247"/>
      <c r="B5" s="248" t="s">
        <v>1033</v>
      </c>
      <c r="C5" s="248"/>
      <c r="D5" s="249" t="s">
        <v>1034</v>
      </c>
      <c r="E5" s="249"/>
      <c r="F5" s="249"/>
    </row>
    <row r="6" customFormat="false" ht="12.75" hidden="false" customHeight="false" outlineLevel="0" collapsed="false">
      <c r="A6" s="247"/>
      <c r="B6" s="197" t="s">
        <v>1035</v>
      </c>
      <c r="C6" s="182" t="s">
        <v>1036</v>
      </c>
      <c r="D6" s="198" t="s">
        <v>1037</v>
      </c>
      <c r="E6" s="199" t="s">
        <v>1038</v>
      </c>
      <c r="F6" s="199" t="s">
        <v>1039</v>
      </c>
    </row>
    <row r="7" customFormat="false" ht="20.1" hidden="false" customHeight="true" outlineLevel="0" collapsed="false">
      <c r="A7" s="241" t="s">
        <v>1042</v>
      </c>
      <c r="B7" s="242" t="n">
        <v>1029404346.51</v>
      </c>
      <c r="C7" s="242" t="n">
        <v>434523613.31</v>
      </c>
      <c r="D7" s="242" t="n">
        <v>11883045871</v>
      </c>
      <c r="E7" s="242" t="n">
        <v>9081940525</v>
      </c>
      <c r="F7" s="242" t="n">
        <v>12365837331</v>
      </c>
    </row>
    <row r="8" customFormat="false" ht="20.1" hidden="false" customHeight="true" outlineLevel="0" collapsed="false">
      <c r="A8" s="243" t="s">
        <v>1043</v>
      </c>
      <c r="B8" s="242" t="n">
        <v>98447884.78</v>
      </c>
      <c r="C8" s="242" t="n">
        <v>42935685.49</v>
      </c>
      <c r="D8" s="242" t="n">
        <v>5254467315</v>
      </c>
      <c r="E8" s="242" t="n">
        <v>2526756863</v>
      </c>
      <c r="F8" s="242" t="n">
        <v>1741187504</v>
      </c>
    </row>
    <row r="9" customFormat="false" ht="20.1" hidden="false" customHeight="true" outlineLevel="0" collapsed="false">
      <c r="A9" s="243" t="s">
        <v>1044</v>
      </c>
      <c r="B9" s="242" t="n">
        <v>16939297.66</v>
      </c>
      <c r="C9" s="242" t="n">
        <v>4902437.68</v>
      </c>
      <c r="D9" s="242" t="n">
        <v>720979233</v>
      </c>
      <c r="E9" s="242" t="n">
        <v>64919533</v>
      </c>
      <c r="F9" s="242" t="n">
        <v>1090240279</v>
      </c>
    </row>
    <row r="10" customFormat="false" ht="20.1" hidden="false" customHeight="true" outlineLevel="0" collapsed="false">
      <c r="A10" s="243" t="s">
        <v>1045</v>
      </c>
      <c r="B10" s="242" t="n">
        <v>19908429.18</v>
      </c>
      <c r="C10" s="242" t="n">
        <v>196166.35</v>
      </c>
      <c r="D10" s="242" t="n">
        <v>1346334950</v>
      </c>
      <c r="E10" s="242" t="n">
        <v>1483276428</v>
      </c>
      <c r="F10" s="242" t="n">
        <v>355099399</v>
      </c>
    </row>
    <row r="11" customFormat="false" ht="20.1" hidden="false" customHeight="true" outlineLevel="0" collapsed="false">
      <c r="A11" s="243" t="s">
        <v>1046</v>
      </c>
      <c r="B11" s="242" t="n">
        <v>13959672.16</v>
      </c>
      <c r="C11" s="242" t="n">
        <v>29016215.69</v>
      </c>
      <c r="D11" s="242" t="n">
        <v>2838196734</v>
      </c>
      <c r="E11" s="242" t="n">
        <v>943776192</v>
      </c>
      <c r="F11" s="242" t="n">
        <v>158869754</v>
      </c>
    </row>
    <row r="12" customFormat="false" ht="20.1" hidden="false" customHeight="true" outlineLevel="0" collapsed="false">
      <c r="A12" s="243" t="s">
        <v>1047</v>
      </c>
      <c r="B12" s="242" t="n">
        <v>8036831.58</v>
      </c>
      <c r="C12" s="242" t="n">
        <v>0</v>
      </c>
      <c r="D12" s="242" t="n">
        <v>1438</v>
      </c>
      <c r="E12" s="242" t="n">
        <v>15186807</v>
      </c>
      <c r="F12" s="242" t="n">
        <v>136978072</v>
      </c>
    </row>
    <row r="13" customFormat="false" ht="20.1" hidden="false" customHeight="true" outlineLevel="0" collapsed="false">
      <c r="A13" s="243" t="s">
        <v>1048</v>
      </c>
      <c r="B13" s="242" t="n">
        <v>33089351.15</v>
      </c>
      <c r="C13" s="242" t="n">
        <v>5804806.64</v>
      </c>
      <c r="D13" s="242" t="n">
        <v>342555316</v>
      </c>
      <c r="E13" s="242" t="n">
        <v>11421376</v>
      </c>
      <c r="F13" s="242" t="n">
        <v>0</v>
      </c>
    </row>
    <row r="14" customFormat="false" ht="20.1" hidden="false" customHeight="true" outlineLevel="0" collapsed="false">
      <c r="A14" s="243" t="s">
        <v>1049</v>
      </c>
      <c r="B14" s="242" t="n">
        <v>1933278.11</v>
      </c>
      <c r="C14" s="242" t="n">
        <v>3016059.13</v>
      </c>
      <c r="D14" s="242" t="n">
        <v>6399644</v>
      </c>
      <c r="E14" s="242" t="n">
        <v>8176527</v>
      </c>
      <c r="F14" s="242" t="n">
        <v>0</v>
      </c>
    </row>
    <row r="15" customFormat="false" ht="20.1" hidden="false" customHeight="true" outlineLevel="0" collapsed="false">
      <c r="A15" s="243" t="s">
        <v>1050</v>
      </c>
      <c r="B15" s="242" t="n">
        <v>4581024.94</v>
      </c>
      <c r="C15" s="242" t="n">
        <v>0</v>
      </c>
      <c r="D15" s="242" t="n">
        <v>0</v>
      </c>
      <c r="E15" s="242" t="n">
        <v>0</v>
      </c>
      <c r="F15" s="242" t="n">
        <v>0</v>
      </c>
    </row>
    <row r="16" customFormat="false" ht="20.1" hidden="false" customHeight="true" outlineLevel="0" collapsed="false">
      <c r="A16" s="243" t="s">
        <v>1051</v>
      </c>
      <c r="B16" s="242" t="n">
        <v>930956461.73</v>
      </c>
      <c r="C16" s="242" t="n">
        <v>391587927.82</v>
      </c>
      <c r="D16" s="242" t="n">
        <v>6628578556</v>
      </c>
      <c r="E16" s="242" t="n">
        <v>6555183662</v>
      </c>
      <c r="F16" s="242" t="n">
        <v>10624649827</v>
      </c>
    </row>
    <row r="17" customFormat="false" ht="20.1" hidden="false" customHeight="true" outlineLevel="0" collapsed="false">
      <c r="A17" s="243" t="s">
        <v>1052</v>
      </c>
      <c r="B17" s="242" t="n">
        <v>4199599.06</v>
      </c>
      <c r="C17" s="242" t="n">
        <v>180920.16</v>
      </c>
      <c r="D17" s="242" t="n">
        <v>284108949</v>
      </c>
      <c r="E17" s="242" t="n">
        <v>227541586</v>
      </c>
      <c r="F17" s="242" t="n">
        <v>1710078</v>
      </c>
    </row>
    <row r="18" customFormat="false" ht="20.1" hidden="false" customHeight="true" outlineLevel="0" collapsed="false">
      <c r="A18" s="243" t="s">
        <v>1053</v>
      </c>
      <c r="B18" s="242" t="n">
        <v>0</v>
      </c>
      <c r="C18" s="242" t="n">
        <v>0</v>
      </c>
      <c r="D18" s="242" t="n">
        <v>1188731944</v>
      </c>
      <c r="E18" s="242" t="n">
        <v>0</v>
      </c>
      <c r="F18" s="242" t="n">
        <v>2321878594</v>
      </c>
    </row>
    <row r="19" customFormat="false" ht="20.1" hidden="false" customHeight="true" outlineLevel="0" collapsed="false">
      <c r="A19" s="243" t="s">
        <v>1054</v>
      </c>
      <c r="B19" s="242" t="n">
        <v>1733458.99</v>
      </c>
      <c r="C19" s="242" t="n">
        <v>783782.72</v>
      </c>
      <c r="D19" s="242" t="n">
        <v>13351623</v>
      </c>
      <c r="E19" s="242" t="n">
        <v>588593784</v>
      </c>
      <c r="F19" s="242" t="n">
        <v>107296519</v>
      </c>
    </row>
    <row r="20" customFormat="false" ht="20.1" hidden="false" customHeight="true" outlineLevel="0" collapsed="false">
      <c r="A20" s="243" t="s">
        <v>1055</v>
      </c>
      <c r="B20" s="242" t="n">
        <v>428435283.51</v>
      </c>
      <c r="C20" s="242" t="n">
        <v>224816157.67</v>
      </c>
      <c r="D20" s="242" t="n">
        <v>5142386040</v>
      </c>
      <c r="E20" s="242" t="n">
        <v>5739048292</v>
      </c>
      <c r="F20" s="242" t="n">
        <v>7644872900</v>
      </c>
    </row>
    <row r="21" customFormat="false" ht="20.1" hidden="false" customHeight="true" outlineLevel="0" collapsed="false">
      <c r="A21" s="243" t="s">
        <v>1056</v>
      </c>
      <c r="B21" s="242" t="n">
        <v>492421714.74</v>
      </c>
      <c r="C21" s="242" t="n">
        <v>0</v>
      </c>
      <c r="D21" s="242" t="n">
        <v>0</v>
      </c>
      <c r="E21" s="242" t="n">
        <v>0</v>
      </c>
      <c r="F21" s="242" t="n">
        <v>0</v>
      </c>
    </row>
    <row r="22" customFormat="false" ht="20.1" hidden="false" customHeight="true" outlineLevel="0" collapsed="false">
      <c r="A22" s="243" t="s">
        <v>1057</v>
      </c>
      <c r="B22" s="242" t="n">
        <v>0</v>
      </c>
      <c r="C22" s="242" t="n">
        <v>190634.28</v>
      </c>
      <c r="D22" s="242" t="n">
        <v>0</v>
      </c>
      <c r="E22" s="242" t="n">
        <v>0</v>
      </c>
      <c r="F22" s="242" t="n">
        <v>548891736</v>
      </c>
    </row>
    <row r="23" customFormat="false" ht="20.1" hidden="false" customHeight="true" outlineLevel="0" collapsed="false">
      <c r="A23" s="243" t="s">
        <v>1058</v>
      </c>
      <c r="B23" s="242" t="n">
        <v>4166405.43</v>
      </c>
      <c r="C23" s="242" t="n">
        <v>101047568.45</v>
      </c>
      <c r="D23" s="242" t="n">
        <v>0</v>
      </c>
      <c r="E23" s="242" t="n">
        <v>0</v>
      </c>
      <c r="F23" s="242" t="n">
        <v>0</v>
      </c>
    </row>
    <row r="24" customFormat="false" ht="20.1" hidden="false" customHeight="true" outlineLevel="0" collapsed="false">
      <c r="A24" s="243" t="s">
        <v>1059</v>
      </c>
      <c r="B24" s="242" t="n">
        <v>0</v>
      </c>
      <c r="C24" s="242" t="n">
        <v>64568864.54</v>
      </c>
      <c r="D24" s="242" t="n">
        <v>0</v>
      </c>
      <c r="E24" s="242" t="n">
        <v>0</v>
      </c>
      <c r="F24" s="242" t="n">
        <v>0</v>
      </c>
    </row>
    <row r="25" customFormat="false" ht="20.1" hidden="false" customHeight="true" outlineLevel="0" collapsed="false">
      <c r="A25" s="241" t="s">
        <v>1060</v>
      </c>
      <c r="B25" s="242" t="n">
        <v>1029404346.51</v>
      </c>
      <c r="C25" s="242" t="n">
        <v>434523613.31</v>
      </c>
      <c r="D25" s="242" t="n">
        <v>11883045871</v>
      </c>
      <c r="E25" s="242" t="n">
        <v>9081940525</v>
      </c>
      <c r="F25" s="242" t="n">
        <v>12365837331</v>
      </c>
    </row>
    <row r="26" customFormat="false" ht="20.1" hidden="false" customHeight="true" outlineLevel="0" collapsed="false">
      <c r="A26" s="241" t="s">
        <v>1061</v>
      </c>
      <c r="B26" s="242" t="n">
        <v>159065624.67</v>
      </c>
      <c r="C26" s="242" t="n">
        <v>74797717.24</v>
      </c>
      <c r="D26" s="242" t="n">
        <v>3217751726</v>
      </c>
      <c r="E26" s="242" t="n">
        <v>1463231809</v>
      </c>
      <c r="F26" s="242" t="n">
        <v>3337302987</v>
      </c>
    </row>
    <row r="27" customFormat="false" ht="20.1" hidden="false" customHeight="true" outlineLevel="0" collapsed="false">
      <c r="A27" s="243" t="s">
        <v>1062</v>
      </c>
      <c r="B27" s="242" t="n">
        <v>54901734.65</v>
      </c>
      <c r="C27" s="242" t="n">
        <v>34476859.26</v>
      </c>
      <c r="D27" s="242" t="n">
        <v>3004316290</v>
      </c>
      <c r="E27" s="242" t="n">
        <v>462311492</v>
      </c>
      <c r="F27" s="242" t="n">
        <v>733880078</v>
      </c>
    </row>
    <row r="28" customFormat="false" ht="20.1" hidden="false" customHeight="true" outlineLevel="0" collapsed="false">
      <c r="A28" s="243" t="s">
        <v>1063</v>
      </c>
      <c r="B28" s="242" t="n">
        <v>23222118.37</v>
      </c>
      <c r="C28" s="242" t="n">
        <v>1749981.3</v>
      </c>
      <c r="D28" s="242" t="n">
        <v>378068809</v>
      </c>
      <c r="E28" s="242" t="n">
        <v>161568695</v>
      </c>
      <c r="F28" s="242" t="n">
        <v>560429690</v>
      </c>
    </row>
    <row r="29" customFormat="false" ht="20.1" hidden="false" customHeight="true" outlineLevel="0" collapsed="false">
      <c r="A29" s="243" t="s">
        <v>1064</v>
      </c>
      <c r="B29" s="242" t="n">
        <v>14330616.09</v>
      </c>
      <c r="C29" s="242" t="n">
        <v>6699014.24</v>
      </c>
      <c r="D29" s="242" t="n">
        <v>0</v>
      </c>
      <c r="E29" s="242" t="n">
        <v>0</v>
      </c>
      <c r="F29" s="242" t="n">
        <v>102374043</v>
      </c>
    </row>
    <row r="30" customFormat="false" ht="20.1" hidden="false" customHeight="true" outlineLevel="0" collapsed="false">
      <c r="A30" s="243" t="s">
        <v>1065</v>
      </c>
      <c r="B30" s="242" t="n">
        <v>0</v>
      </c>
      <c r="C30" s="242" t="n">
        <v>10440000</v>
      </c>
      <c r="D30" s="242" t="n">
        <v>1309176</v>
      </c>
      <c r="E30" s="242" t="n">
        <v>0</v>
      </c>
      <c r="F30" s="242" t="n">
        <v>14083330</v>
      </c>
    </row>
    <row r="31" customFormat="false" ht="27.75" hidden="false" customHeight="true" outlineLevel="0" collapsed="false">
      <c r="A31" s="243" t="s">
        <v>1066</v>
      </c>
      <c r="B31" s="242" t="n">
        <v>0</v>
      </c>
      <c r="C31" s="242" t="n">
        <v>0</v>
      </c>
      <c r="D31" s="242" t="n">
        <v>10380984</v>
      </c>
      <c r="E31" s="242" t="n">
        <v>13268144</v>
      </c>
      <c r="F31" s="242" t="n">
        <v>0</v>
      </c>
    </row>
    <row r="32" customFormat="false" ht="20.1" hidden="false" customHeight="true" outlineLevel="0" collapsed="false">
      <c r="A32" s="243" t="s">
        <v>1067</v>
      </c>
      <c r="B32" s="242" t="n">
        <v>1285313</v>
      </c>
      <c r="C32" s="242" t="n">
        <v>10190810.67</v>
      </c>
      <c r="D32" s="242" t="n">
        <v>1024235962</v>
      </c>
      <c r="E32" s="242" t="n">
        <v>287474653</v>
      </c>
      <c r="F32" s="242" t="n">
        <v>56382283</v>
      </c>
    </row>
    <row r="33" customFormat="false" ht="20.1" hidden="false" customHeight="true" outlineLevel="0" collapsed="false">
      <c r="A33" s="243" t="s">
        <v>1068</v>
      </c>
      <c r="B33" s="242" t="n">
        <v>0</v>
      </c>
      <c r="C33" s="242" t="n">
        <v>0</v>
      </c>
      <c r="D33" s="242" t="n">
        <v>10524591</v>
      </c>
      <c r="E33" s="242" t="n">
        <v>0</v>
      </c>
      <c r="F33" s="242" t="n">
        <v>0</v>
      </c>
    </row>
    <row r="34" customFormat="false" ht="20.1" hidden="false" customHeight="true" outlineLevel="0" collapsed="false">
      <c r="A34" s="243" t="s">
        <v>1069</v>
      </c>
      <c r="B34" s="242" t="n">
        <v>0</v>
      </c>
      <c r="C34" s="242" t="n">
        <v>0</v>
      </c>
      <c r="D34" s="242" t="n">
        <v>1555613368</v>
      </c>
      <c r="E34" s="242" t="n">
        <v>0</v>
      </c>
      <c r="F34" s="242" t="n">
        <v>0</v>
      </c>
    </row>
    <row r="35" customFormat="false" ht="20.1" hidden="false" customHeight="true" outlineLevel="0" collapsed="false">
      <c r="A35" s="243" t="s">
        <v>1070</v>
      </c>
      <c r="B35" s="242" t="n">
        <v>16063687.19</v>
      </c>
      <c r="C35" s="242" t="n">
        <v>5397053.05</v>
      </c>
      <c r="D35" s="242" t="n">
        <v>24183400</v>
      </c>
      <c r="E35" s="242" t="n">
        <v>0</v>
      </c>
      <c r="F35" s="242" t="n">
        <v>610732</v>
      </c>
    </row>
    <row r="36" customFormat="false" ht="20.1" hidden="false" customHeight="true" outlineLevel="0" collapsed="false">
      <c r="A36" s="243" t="s">
        <v>1071</v>
      </c>
      <c r="B36" s="242" t="n">
        <v>104163890.02</v>
      </c>
      <c r="C36" s="242" t="n">
        <v>40320857.98</v>
      </c>
      <c r="D36" s="242" t="n">
        <v>213435436</v>
      </c>
      <c r="E36" s="242" t="n">
        <v>1000920317</v>
      </c>
      <c r="F36" s="242" t="n">
        <v>2603422909</v>
      </c>
    </row>
    <row r="37" customFormat="false" ht="20.1" hidden="false" customHeight="true" outlineLevel="0" collapsed="false">
      <c r="A37" s="243" t="s">
        <v>1072</v>
      </c>
      <c r="B37" s="242" t="n">
        <v>0</v>
      </c>
      <c r="C37" s="242" t="n">
        <v>0</v>
      </c>
      <c r="D37" s="242" t="n">
        <v>0</v>
      </c>
      <c r="E37" s="242" t="n">
        <v>0</v>
      </c>
      <c r="F37" s="242" t="n">
        <v>0</v>
      </c>
    </row>
    <row r="38" customFormat="false" ht="20.1" hidden="false" customHeight="true" outlineLevel="0" collapsed="false">
      <c r="A38" s="243" t="s">
        <v>1073</v>
      </c>
      <c r="B38" s="242" t="n">
        <v>33192800</v>
      </c>
      <c r="C38" s="242" t="n">
        <v>0</v>
      </c>
      <c r="D38" s="242" t="n">
        <v>0</v>
      </c>
      <c r="E38" s="242" t="n">
        <v>0</v>
      </c>
      <c r="F38" s="242" t="n">
        <v>561723303</v>
      </c>
    </row>
    <row r="39" customFormat="false" ht="20.1" hidden="false" customHeight="true" outlineLevel="0" collapsed="false">
      <c r="A39" s="243" t="s">
        <v>1074</v>
      </c>
      <c r="B39" s="242" t="n">
        <v>0</v>
      </c>
      <c r="C39" s="242" t="n">
        <v>20880000</v>
      </c>
      <c r="D39" s="242" t="n">
        <v>0</v>
      </c>
      <c r="E39" s="242" t="n">
        <v>0</v>
      </c>
      <c r="F39" s="242" t="n">
        <v>1113609798</v>
      </c>
    </row>
    <row r="40" customFormat="false" ht="25.5" hidden="false" customHeight="true" outlineLevel="0" collapsed="false">
      <c r="A40" s="243" t="s">
        <v>1075</v>
      </c>
      <c r="B40" s="242" t="n">
        <v>0</v>
      </c>
      <c r="C40" s="242" t="n">
        <v>0</v>
      </c>
      <c r="D40" s="242" t="n">
        <v>0</v>
      </c>
      <c r="E40" s="242" t="n">
        <v>0</v>
      </c>
      <c r="F40" s="242" t="n">
        <v>0</v>
      </c>
    </row>
    <row r="41" customFormat="false" ht="20.1" hidden="false" customHeight="true" outlineLevel="0" collapsed="false">
      <c r="A41" s="243" t="s">
        <v>1076</v>
      </c>
      <c r="B41" s="242" t="n">
        <v>0</v>
      </c>
      <c r="C41" s="242" t="n">
        <v>620505.59</v>
      </c>
      <c r="D41" s="242" t="n">
        <v>0</v>
      </c>
      <c r="E41" s="242" t="n">
        <v>0</v>
      </c>
      <c r="F41" s="242" t="n">
        <v>894009067</v>
      </c>
    </row>
    <row r="42" customFormat="false" ht="20.1" hidden="false" customHeight="true" outlineLevel="0" collapsed="false">
      <c r="A42" s="243" t="s">
        <v>1077</v>
      </c>
      <c r="B42" s="242" t="n">
        <v>0</v>
      </c>
      <c r="C42" s="242" t="n">
        <v>0</v>
      </c>
      <c r="D42" s="242" t="n">
        <v>0</v>
      </c>
      <c r="E42" s="242" t="n">
        <v>0</v>
      </c>
      <c r="F42" s="242" t="n">
        <v>0</v>
      </c>
    </row>
    <row r="43" customFormat="false" ht="20.1" hidden="false" customHeight="true" outlineLevel="0" collapsed="false">
      <c r="A43" s="243" t="s">
        <v>1078</v>
      </c>
      <c r="B43" s="242" t="n">
        <v>70971090.02</v>
      </c>
      <c r="C43" s="242" t="n">
        <v>18820352.39</v>
      </c>
      <c r="D43" s="242" t="n">
        <v>213435436</v>
      </c>
      <c r="E43" s="242" t="n">
        <v>535831746</v>
      </c>
      <c r="F43" s="242" t="n">
        <v>34080741</v>
      </c>
    </row>
    <row r="44" customFormat="false" ht="20.1" hidden="false" customHeight="true" outlineLevel="0" collapsed="false">
      <c r="A44" s="243" t="s">
        <v>1079</v>
      </c>
      <c r="B44" s="242" t="n">
        <v>0</v>
      </c>
      <c r="C44" s="242" t="n">
        <v>0</v>
      </c>
      <c r="D44" s="242" t="n">
        <v>0</v>
      </c>
      <c r="E44" s="242" t="n">
        <v>465088571</v>
      </c>
      <c r="F44" s="242" t="n">
        <v>0</v>
      </c>
    </row>
    <row r="45" customFormat="false" ht="20.1" hidden="false" customHeight="true" outlineLevel="0" collapsed="false">
      <c r="A45" s="241" t="s">
        <v>1080</v>
      </c>
      <c r="B45" s="242" t="n">
        <v>870338721.84</v>
      </c>
      <c r="C45" s="242" t="n">
        <v>359725896.07</v>
      </c>
      <c r="D45" s="242" t="n">
        <v>8665294145</v>
      </c>
      <c r="E45" s="242" t="n">
        <v>7618708716</v>
      </c>
      <c r="F45" s="242" t="n">
        <v>9028534344</v>
      </c>
    </row>
    <row r="46" customFormat="false" ht="20.1" hidden="false" customHeight="true" outlineLevel="0" collapsed="false">
      <c r="A46" s="243" t="s">
        <v>1081</v>
      </c>
      <c r="B46" s="242" t="n">
        <v>229698200</v>
      </c>
      <c r="C46" s="242" t="n">
        <v>132244800</v>
      </c>
      <c r="D46" s="242" t="n">
        <v>1343952000</v>
      </c>
      <c r="E46" s="242" t="n">
        <v>1609932000</v>
      </c>
      <c r="F46" s="242" t="n">
        <v>1738494800</v>
      </c>
    </row>
    <row r="47" customFormat="false" ht="20.1" hidden="false" customHeight="true" outlineLevel="0" collapsed="false">
      <c r="A47" s="243" t="s">
        <v>1082</v>
      </c>
      <c r="B47" s="242" t="n">
        <v>14416395</v>
      </c>
      <c r="C47" s="242" t="n">
        <v>132690.92</v>
      </c>
      <c r="D47" s="242" t="n">
        <v>715456000</v>
      </c>
      <c r="E47" s="242" t="n">
        <v>0</v>
      </c>
      <c r="F47" s="242" t="n">
        <v>875699000</v>
      </c>
    </row>
    <row r="48" customFormat="false" ht="20.1" hidden="false" customHeight="true" outlineLevel="0" collapsed="false">
      <c r="A48" s="243" t="s">
        <v>1083</v>
      </c>
      <c r="B48" s="242" t="n">
        <v>160301057</v>
      </c>
      <c r="C48" s="242" t="n">
        <v>85930750.59</v>
      </c>
      <c r="D48" s="242" t="n">
        <v>1104657000</v>
      </c>
      <c r="E48" s="242" t="n">
        <v>0</v>
      </c>
      <c r="F48" s="242" t="n">
        <v>0</v>
      </c>
    </row>
    <row r="49" customFormat="false" ht="20.1" hidden="false" customHeight="true" outlineLevel="0" collapsed="false">
      <c r="A49" s="243" t="s">
        <v>1084</v>
      </c>
      <c r="B49" s="242" t="n">
        <v>186981347</v>
      </c>
      <c r="C49" s="242" t="n">
        <v>0</v>
      </c>
      <c r="D49" s="242" t="n">
        <v>0</v>
      </c>
      <c r="E49" s="242" t="n">
        <v>0</v>
      </c>
      <c r="F49" s="242" t="n">
        <v>0</v>
      </c>
    </row>
    <row r="50" customFormat="false" ht="20.1" hidden="false" customHeight="true" outlineLevel="0" collapsed="false">
      <c r="A50" s="243" t="s">
        <v>1085</v>
      </c>
      <c r="B50" s="242" t="n">
        <v>39176976.43</v>
      </c>
      <c r="C50" s="242" t="n">
        <v>9530064.22</v>
      </c>
      <c r="D50" s="242" t="n">
        <v>335729246</v>
      </c>
      <c r="E50" s="242" t="n">
        <v>1045992669</v>
      </c>
      <c r="F50" s="242" t="n">
        <v>238540926</v>
      </c>
    </row>
    <row r="51" customFormat="false" ht="20.1" hidden="false" customHeight="true" outlineLevel="0" collapsed="false">
      <c r="A51" s="243" t="s">
        <v>1094</v>
      </c>
      <c r="B51" s="242" t="n">
        <v>113245605.63</v>
      </c>
      <c r="C51" s="242" t="n">
        <v>65199215.43</v>
      </c>
      <c r="D51" s="242" t="n">
        <v>634883540</v>
      </c>
      <c r="E51" s="242" t="n">
        <v>2036156440</v>
      </c>
      <c r="F51" s="242" t="n">
        <v>1433405926</v>
      </c>
    </row>
    <row r="52" customFormat="false" ht="20.1" hidden="false" customHeight="true" outlineLevel="0" collapsed="false">
      <c r="A52" s="243" t="s">
        <v>1095</v>
      </c>
      <c r="B52" s="242" t="n">
        <v>112048875.73</v>
      </c>
      <c r="C52" s="242" t="n">
        <v>46196383.65</v>
      </c>
      <c r="D52" s="242" t="n">
        <v>952235214</v>
      </c>
      <c r="E52" s="242" t="n">
        <v>663201141</v>
      </c>
      <c r="F52" s="242" t="n">
        <v>1230488090</v>
      </c>
    </row>
    <row r="53" customFormat="false" ht="20.1" hidden="false" customHeight="true" outlineLevel="0" collapsed="false">
      <c r="A53" s="243" t="s">
        <v>1088</v>
      </c>
      <c r="B53" s="245" t="n">
        <v>0</v>
      </c>
      <c r="C53" s="245" t="n">
        <v>23093543.18</v>
      </c>
      <c r="D53" s="245" t="n">
        <v>3123804130</v>
      </c>
      <c r="E53" s="245" t="n">
        <v>1830410636</v>
      </c>
      <c r="F53" s="245" t="n">
        <v>3143330953</v>
      </c>
    </row>
    <row r="54" customFormat="false" ht="20.1" hidden="false" customHeight="true" outlineLevel="0" collapsed="false">
      <c r="A54" s="243" t="s">
        <v>1089</v>
      </c>
      <c r="B54" s="245" t="n">
        <v>14470265.05</v>
      </c>
      <c r="C54" s="245" t="n">
        <v>-2601551.92</v>
      </c>
      <c r="D54" s="245" t="n">
        <v>454577015</v>
      </c>
      <c r="E54" s="245" t="n">
        <v>433015830</v>
      </c>
      <c r="F54" s="245" t="n">
        <v>368574649</v>
      </c>
    </row>
    <row r="55" customFormat="false" ht="20.1" hidden="false" customHeight="true" outlineLevel="0" collapsed="false">
      <c r="A55" s="243" t="s">
        <v>1090</v>
      </c>
      <c r="B55" s="242" t="n">
        <v>0</v>
      </c>
      <c r="C55" s="242" t="n">
        <v>0</v>
      </c>
      <c r="D55" s="242" t="n">
        <v>0</v>
      </c>
      <c r="E55" s="242" t="n">
        <v>0</v>
      </c>
      <c r="F55" s="242" t="n">
        <v>0</v>
      </c>
    </row>
    <row r="56" customFormat="false" ht="20.1" hidden="false" customHeight="true" outlineLevel="0" collapsed="false">
      <c r="A56" s="243" t="s">
        <v>1091</v>
      </c>
      <c r="B56" s="242" t="n">
        <v>0</v>
      </c>
      <c r="C56" s="242" t="n">
        <v>0</v>
      </c>
      <c r="D56" s="242" t="n">
        <v>0</v>
      </c>
      <c r="E56" s="242" t="n">
        <v>0</v>
      </c>
      <c r="F56" s="242" t="n">
        <v>0</v>
      </c>
    </row>
    <row r="57" customFormat="false" ht="9.75" hidden="false" customHeight="true" outlineLevel="0" collapsed="false">
      <c r="A57" s="235"/>
      <c r="B57" s="236"/>
      <c r="C57" s="236"/>
      <c r="D57" s="236"/>
      <c r="E57" s="236"/>
      <c r="F57" s="236"/>
    </row>
    <row r="58" customFormat="false" ht="12.75" hidden="false" customHeight="false" outlineLevel="0" collapsed="false">
      <c r="A58" s="169" t="s">
        <v>997</v>
      </c>
      <c r="B58" s="211"/>
      <c r="C58" s="211"/>
      <c r="D58" s="211"/>
      <c r="E58" s="211"/>
      <c r="F58" s="211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C2" colorId="64" zoomScale="85" zoomScaleNormal="85" zoomScalePageLayoutView="100" workbookViewId="0">
      <selection pane="topLeft" activeCell="K50" activeCellId="0" sqref="K5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3.7"/>
    <col collapsed="false" customWidth="true" hidden="false" outlineLevel="0" max="10" min="10" style="0" width="12.85"/>
    <col collapsed="false" customWidth="true" hidden="false" outlineLevel="0" max="15" min="11" style="0" width="13.7"/>
    <col collapsed="false" customWidth="true" hidden="false" outlineLevel="0" max="16" min="16" style="0" width="14.28"/>
    <col collapsed="false" customWidth="true" hidden="false" outlineLevel="0" max="17" min="17" style="0" width="14.7"/>
    <col collapsed="false" customWidth="true" hidden="true" outlineLevel="0" max="20" min="18" style="0" width="11.53"/>
    <col collapsed="false" customWidth="false" hidden="true" outlineLevel="0" max="21" min="21" style="0" width="11.42"/>
    <col collapsed="false" customWidth="true" hidden="true" outlineLevel="0" max="22" min="22" style="0" width="11.53"/>
    <col collapsed="false" customWidth="false" hidden="true" outlineLevel="0" max="257" min="23" style="0" width="11.42"/>
  </cols>
  <sheetData>
    <row r="1" customFormat="false" ht="12.75" hidden="true" customHeight="false" outlineLevel="0" collapsed="false">
      <c r="A1" s="250"/>
      <c r="J1" s="170"/>
    </row>
    <row r="2" customFormat="false" ht="15.75" hidden="false" customHeight="false" outlineLevel="0" collapsed="false">
      <c r="A2" s="206" t="s">
        <v>1098</v>
      </c>
      <c r="B2" s="206"/>
      <c r="C2" s="206"/>
      <c r="D2" s="206"/>
      <c r="E2" s="206"/>
      <c r="F2" s="206"/>
      <c r="G2" s="206"/>
      <c r="H2" s="206"/>
      <c r="I2" s="206"/>
      <c r="J2" s="206"/>
      <c r="K2" s="251"/>
      <c r="L2" s="251"/>
      <c r="M2" s="251"/>
      <c r="N2" s="251"/>
      <c r="O2" s="251"/>
    </row>
    <row r="3" customFormat="false" ht="12.75" hidden="false" customHeight="false" outlineLevel="0" collapsed="false">
      <c r="A3" s="207" t="s">
        <v>86</v>
      </c>
      <c r="B3" s="207"/>
      <c r="C3" s="207"/>
      <c r="D3" s="207"/>
      <c r="E3" s="207"/>
      <c r="F3" s="207"/>
      <c r="G3" s="207"/>
      <c r="H3" s="207"/>
      <c r="I3" s="207"/>
      <c r="J3" s="207"/>
      <c r="K3" s="252"/>
      <c r="L3" s="252"/>
      <c r="M3" s="252"/>
      <c r="N3" s="252"/>
      <c r="O3" s="252"/>
    </row>
    <row r="4" customFormat="false" ht="12.75" hidden="false" customHeight="false" outlineLevel="0" collapsed="false">
      <c r="A4" s="150" t="s">
        <v>1093</v>
      </c>
      <c r="B4" s="150"/>
      <c r="C4" s="150"/>
      <c r="D4" s="150"/>
      <c r="E4" s="150"/>
      <c r="F4" s="150"/>
      <c r="G4" s="150"/>
      <c r="H4" s="150"/>
      <c r="I4" s="150"/>
      <c r="J4" s="150"/>
      <c r="K4" s="152"/>
      <c r="L4" s="152"/>
      <c r="M4" s="152"/>
      <c r="N4" s="152"/>
      <c r="O4" s="152"/>
    </row>
    <row r="5" customFormat="false" ht="5.25" hidden="false" customHeight="true" outlineLevel="0" collapsed="false">
      <c r="A5" s="253"/>
      <c r="B5" s="254"/>
      <c r="C5" s="254"/>
      <c r="D5" s="255"/>
      <c r="E5" s="161"/>
      <c r="F5" s="161"/>
      <c r="G5" s="161"/>
      <c r="H5" s="256"/>
      <c r="I5" s="256"/>
      <c r="J5" s="256"/>
      <c r="K5" s="256"/>
      <c r="L5" s="256"/>
      <c r="M5" s="256"/>
      <c r="N5" s="256"/>
      <c r="O5" s="256"/>
    </row>
    <row r="6" customFormat="false" ht="19.5" hidden="false" customHeight="true" outlineLevel="0" collapsed="false">
      <c r="A6" s="172"/>
      <c r="B6" s="158" t="s">
        <v>972</v>
      </c>
      <c r="C6" s="158" t="s">
        <v>973</v>
      </c>
      <c r="D6" s="158" t="s">
        <v>974</v>
      </c>
      <c r="E6" s="158" t="s">
        <v>975</v>
      </c>
      <c r="F6" s="158" t="s">
        <v>976</v>
      </c>
      <c r="G6" s="158" t="s">
        <v>977</v>
      </c>
      <c r="H6" s="158" t="s">
        <v>978</v>
      </c>
      <c r="I6" s="158" t="s">
        <v>979</v>
      </c>
      <c r="J6" s="158" t="s">
        <v>980</v>
      </c>
      <c r="K6" s="159"/>
      <c r="L6" s="157"/>
      <c r="M6" s="157"/>
      <c r="N6" s="157"/>
      <c r="O6" s="157"/>
      <c r="P6" s="157"/>
    </row>
    <row r="7" customFormat="false" ht="12.95" hidden="false" customHeight="true" outlineLevel="0" collapsed="false">
      <c r="A7" s="257" t="s">
        <v>1099</v>
      </c>
      <c r="B7" s="258" t="n">
        <v>145563742.71</v>
      </c>
      <c r="C7" s="258" t="n">
        <v>130673681.71</v>
      </c>
      <c r="D7" s="258" t="n">
        <v>443224047.91</v>
      </c>
      <c r="E7" s="258" t="n">
        <v>581644296.98</v>
      </c>
      <c r="F7" s="258" t="n">
        <v>68536329</v>
      </c>
      <c r="G7" s="258" t="n">
        <v>233605975.25</v>
      </c>
      <c r="H7" s="258" t="n">
        <v>204077067</v>
      </c>
      <c r="I7" s="258" t="n">
        <v>212470855.2</v>
      </c>
      <c r="J7" s="258" t="n">
        <v>331061450.01</v>
      </c>
      <c r="K7" s="258"/>
      <c r="L7" s="258"/>
      <c r="M7" s="258"/>
      <c r="N7" s="258"/>
      <c r="O7" s="258"/>
      <c r="P7" s="258"/>
    </row>
    <row r="8" customFormat="false" ht="12.95" hidden="false" customHeight="true" outlineLevel="0" collapsed="false">
      <c r="A8" s="259" t="s">
        <v>1100</v>
      </c>
      <c r="B8" s="244" t="n">
        <v>-63137670.96</v>
      </c>
      <c r="C8" s="244" t="n">
        <v>-84030195.17</v>
      </c>
      <c r="D8" s="244" t="n">
        <v>-366910092.19</v>
      </c>
      <c r="E8" s="244" t="n">
        <v>-323901037.08</v>
      </c>
      <c r="F8" s="244" t="n">
        <v>-29943344</v>
      </c>
      <c r="G8" s="244" t="n">
        <v>-173150191.07</v>
      </c>
      <c r="H8" s="244" t="n">
        <v>-103923660</v>
      </c>
      <c r="I8" s="244" t="n">
        <v>-149775301.69</v>
      </c>
      <c r="J8" s="244" t="n">
        <v>-255510335.45</v>
      </c>
      <c r="K8" s="244"/>
      <c r="L8" s="244"/>
      <c r="M8" s="244"/>
      <c r="N8" s="244"/>
      <c r="O8" s="244"/>
      <c r="P8" s="244"/>
    </row>
    <row r="9" customFormat="false" ht="12.95" hidden="false" customHeight="true" outlineLevel="0" collapsed="false">
      <c r="A9" s="259" t="s">
        <v>1101</v>
      </c>
      <c r="B9" s="258" t="n">
        <v>82426071.75</v>
      </c>
      <c r="C9" s="258" t="n">
        <v>46643486.54</v>
      </c>
      <c r="D9" s="258" t="n">
        <v>76313955.72</v>
      </c>
      <c r="E9" s="258" t="n">
        <v>257743259.9</v>
      </c>
      <c r="F9" s="258" t="n">
        <v>38592985</v>
      </c>
      <c r="G9" s="258" t="n">
        <v>60455784.18</v>
      </c>
      <c r="H9" s="258" t="n">
        <v>100153407</v>
      </c>
      <c r="I9" s="258" t="n">
        <v>62695553.51</v>
      </c>
      <c r="J9" s="258" t="n">
        <v>75551114.56</v>
      </c>
      <c r="K9" s="258"/>
      <c r="L9" s="258"/>
      <c r="M9" s="258"/>
      <c r="N9" s="258"/>
      <c r="O9" s="258"/>
      <c r="P9" s="258"/>
    </row>
    <row r="10" customFormat="false" ht="12.95" hidden="false" customHeight="true" outlineLevel="0" collapsed="false">
      <c r="A10" s="259" t="s">
        <v>1102</v>
      </c>
      <c r="B10" s="258" t="n">
        <v>-23509637.79</v>
      </c>
      <c r="C10" s="258" t="n">
        <v>-34411234.78</v>
      </c>
      <c r="D10" s="258" t="n">
        <v>-24670811</v>
      </c>
      <c r="E10" s="258" t="n">
        <v>-175996876.57</v>
      </c>
      <c r="F10" s="258" t="n">
        <v>-11405848</v>
      </c>
      <c r="G10" s="258" t="n">
        <v>-11794581.13</v>
      </c>
      <c r="H10" s="258" t="n">
        <v>-27175823</v>
      </c>
      <c r="I10" s="258" t="n">
        <v>-13823160.76</v>
      </c>
      <c r="J10" s="258" t="n">
        <v>-19873113.79</v>
      </c>
      <c r="K10" s="258"/>
      <c r="L10" s="258"/>
      <c r="M10" s="258"/>
      <c r="N10" s="258"/>
      <c r="O10" s="258"/>
      <c r="P10" s="258"/>
    </row>
    <row r="11" customFormat="false" ht="12.95" hidden="false" customHeight="true" outlineLevel="0" collapsed="false">
      <c r="A11" s="259" t="s">
        <v>1103</v>
      </c>
      <c r="B11" s="244" t="n">
        <v>-12350085.68</v>
      </c>
      <c r="C11" s="244" t="n">
        <v>-32955671.26</v>
      </c>
      <c r="D11" s="244" t="n">
        <v>-24670811</v>
      </c>
      <c r="E11" s="244" t="n">
        <v>-99979503.88</v>
      </c>
      <c r="F11" s="244" t="n">
        <v>-11405848</v>
      </c>
      <c r="G11" s="244" t="n">
        <v>-11794581.13</v>
      </c>
      <c r="H11" s="244" t="n">
        <v>-27175823</v>
      </c>
      <c r="I11" s="244" t="n">
        <v>-13823160.76</v>
      </c>
      <c r="J11" s="244" t="n">
        <v>-19873113.79</v>
      </c>
      <c r="K11" s="244"/>
      <c r="L11" s="244"/>
      <c r="M11" s="244"/>
      <c r="N11" s="244"/>
      <c r="O11" s="244"/>
      <c r="P11" s="244"/>
    </row>
    <row r="12" customFormat="false" ht="12.95" hidden="false" customHeight="true" outlineLevel="0" collapsed="false">
      <c r="A12" s="259" t="s">
        <v>1104</v>
      </c>
      <c r="B12" s="244" t="n">
        <v>-11159552.11</v>
      </c>
      <c r="C12" s="244" t="n">
        <v>-1455563.52</v>
      </c>
      <c r="D12" s="244" t="n">
        <v>0</v>
      </c>
      <c r="E12" s="244" t="n">
        <v>-76017372.69</v>
      </c>
      <c r="F12" s="244" t="n">
        <v>0</v>
      </c>
      <c r="G12" s="244" t="n">
        <v>0</v>
      </c>
      <c r="H12" s="244" t="n">
        <v>0</v>
      </c>
      <c r="I12" s="244" t="n">
        <v>0</v>
      </c>
      <c r="J12" s="244" t="n">
        <v>0</v>
      </c>
      <c r="K12" s="244"/>
      <c r="L12" s="244"/>
      <c r="M12" s="244"/>
      <c r="N12" s="244"/>
      <c r="O12" s="244"/>
      <c r="P12" s="244"/>
    </row>
    <row r="13" customFormat="false" ht="12.95" hidden="false" customHeight="true" outlineLevel="0" collapsed="false">
      <c r="A13" s="260" t="s">
        <v>1105</v>
      </c>
      <c r="B13" s="258" t="n">
        <v>58916433.96</v>
      </c>
      <c r="C13" s="258" t="n">
        <v>12232251.76</v>
      </c>
      <c r="D13" s="258" t="n">
        <v>51643144.72</v>
      </c>
      <c r="E13" s="258" t="n">
        <v>81746383.3299999</v>
      </c>
      <c r="F13" s="258" t="n">
        <v>27187137</v>
      </c>
      <c r="G13" s="258" t="n">
        <v>48661203.05</v>
      </c>
      <c r="H13" s="258" t="n">
        <v>72977584</v>
      </c>
      <c r="I13" s="258" t="n">
        <v>48872392.75</v>
      </c>
      <c r="J13" s="258" t="n">
        <v>55678000.77</v>
      </c>
      <c r="K13" s="258"/>
      <c r="L13" s="258"/>
      <c r="M13" s="258"/>
      <c r="N13" s="258"/>
      <c r="O13" s="258"/>
      <c r="P13" s="258"/>
    </row>
    <row r="14" customFormat="false" ht="12.95" hidden="false" customHeight="true" outlineLevel="0" collapsed="false">
      <c r="A14" s="259" t="s">
        <v>1106</v>
      </c>
      <c r="B14" s="258" t="n">
        <v>279686.11</v>
      </c>
      <c r="C14" s="258" t="n">
        <v>305308.58</v>
      </c>
      <c r="D14" s="258" t="n">
        <v>5261718.15</v>
      </c>
      <c r="E14" s="258" t="n">
        <v>1486115.74</v>
      </c>
      <c r="F14" s="258" t="n">
        <v>2314474</v>
      </c>
      <c r="G14" s="258" t="n">
        <v>891046.18</v>
      </c>
      <c r="H14" s="258" t="n">
        <v>15739177</v>
      </c>
      <c r="I14" s="258" t="n">
        <v>6393.86</v>
      </c>
      <c r="J14" s="258" t="n">
        <v>2680679.4</v>
      </c>
      <c r="K14" s="258"/>
      <c r="L14" s="258"/>
      <c r="M14" s="258"/>
      <c r="N14" s="258"/>
      <c r="O14" s="258"/>
      <c r="P14" s="258"/>
    </row>
    <row r="15" customFormat="false" ht="12.95" hidden="false" customHeight="true" outlineLevel="0" collapsed="false">
      <c r="A15" s="259" t="s">
        <v>1107</v>
      </c>
      <c r="B15" s="244" t="n">
        <v>279686.11</v>
      </c>
      <c r="C15" s="244" t="n">
        <v>0</v>
      </c>
      <c r="D15" s="244" t="n">
        <v>0</v>
      </c>
      <c r="E15" s="244" t="n">
        <v>0</v>
      </c>
      <c r="F15" s="244" t="n">
        <v>0</v>
      </c>
      <c r="G15" s="244" t="n">
        <v>0</v>
      </c>
      <c r="H15" s="244" t="n">
        <v>6520089</v>
      </c>
      <c r="I15" s="244" t="n">
        <v>0</v>
      </c>
      <c r="J15" s="244" t="n">
        <v>1403.04</v>
      </c>
      <c r="K15" s="244"/>
      <c r="L15" s="244"/>
      <c r="M15" s="244"/>
      <c r="N15" s="244"/>
      <c r="O15" s="244"/>
      <c r="P15" s="244"/>
    </row>
    <row r="16" customFormat="false" ht="12.95" hidden="false" customHeight="true" outlineLevel="0" collapsed="false">
      <c r="A16" s="259" t="s">
        <v>1108</v>
      </c>
      <c r="B16" s="244" t="n">
        <v>0</v>
      </c>
      <c r="C16" s="244" t="n">
        <v>0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  <c r="J16" s="244" t="n">
        <v>0</v>
      </c>
      <c r="K16" s="244"/>
      <c r="L16" s="244"/>
      <c r="M16" s="244"/>
      <c r="N16" s="244"/>
      <c r="O16" s="244"/>
      <c r="P16" s="244"/>
    </row>
    <row r="17" customFormat="false" ht="12.95" hidden="false" customHeight="true" outlineLevel="0" collapsed="false">
      <c r="A17" s="259" t="s">
        <v>1109</v>
      </c>
      <c r="B17" s="244" t="n">
        <v>0</v>
      </c>
      <c r="C17" s="244" t="n">
        <v>305308.58</v>
      </c>
      <c r="D17" s="244" t="n">
        <v>5261718.15</v>
      </c>
      <c r="E17" s="244" t="n">
        <v>1486115.74</v>
      </c>
      <c r="F17" s="244" t="n">
        <v>2314474</v>
      </c>
      <c r="G17" s="244" t="n">
        <v>891046.18</v>
      </c>
      <c r="H17" s="244" t="n">
        <v>9219088</v>
      </c>
      <c r="I17" s="244" t="n">
        <v>6393.86</v>
      </c>
      <c r="J17" s="244" t="n">
        <v>2679276.36</v>
      </c>
      <c r="K17" s="244"/>
      <c r="L17" s="244"/>
      <c r="M17" s="244"/>
      <c r="N17" s="244"/>
      <c r="O17" s="244"/>
      <c r="P17" s="244"/>
    </row>
    <row r="18" customFormat="false" ht="12.95" hidden="false" customHeight="true" outlineLevel="0" collapsed="false">
      <c r="A18" s="259" t="s">
        <v>1110</v>
      </c>
      <c r="B18" s="258" t="n">
        <v>7310.42</v>
      </c>
      <c r="C18" s="258" t="n">
        <v>2731045.76</v>
      </c>
      <c r="D18" s="258" t="n">
        <v>2012641.86</v>
      </c>
      <c r="E18" s="258" t="n">
        <v>12461099.25</v>
      </c>
      <c r="F18" s="258" t="n">
        <v>14229072</v>
      </c>
      <c r="G18" s="258" t="n">
        <v>-40720198.49</v>
      </c>
      <c r="H18" s="258" t="n">
        <v>7724801</v>
      </c>
      <c r="I18" s="258" t="n">
        <v>-7197878.06</v>
      </c>
      <c r="J18" s="258" t="n">
        <v>21034119.34</v>
      </c>
      <c r="K18" s="258"/>
      <c r="L18" s="258"/>
      <c r="M18" s="258"/>
      <c r="N18" s="258"/>
      <c r="O18" s="258"/>
      <c r="P18" s="258"/>
    </row>
    <row r="19" customFormat="false" ht="12.95" hidden="false" customHeight="true" outlineLevel="0" collapsed="false">
      <c r="A19" s="259" t="s">
        <v>1111</v>
      </c>
      <c r="B19" s="244" t="n">
        <v>7310.42</v>
      </c>
      <c r="C19" s="244" t="n">
        <v>0</v>
      </c>
      <c r="D19" s="244" t="n">
        <v>0</v>
      </c>
      <c r="E19" s="244" t="n">
        <v>0</v>
      </c>
      <c r="F19" s="244" t="n">
        <v>14229072</v>
      </c>
      <c r="G19" s="244" t="n">
        <v>0</v>
      </c>
      <c r="H19" s="244" t="n">
        <v>0</v>
      </c>
      <c r="I19" s="244" t="n">
        <v>11185082.85</v>
      </c>
      <c r="J19" s="244" t="n">
        <v>26126143.72</v>
      </c>
      <c r="K19" s="244"/>
      <c r="L19" s="244"/>
      <c r="M19" s="244"/>
      <c r="N19" s="244"/>
      <c r="O19" s="244"/>
      <c r="P19" s="244"/>
    </row>
    <row r="20" customFormat="false" ht="12.95" hidden="false" customHeight="true" outlineLevel="0" collapsed="false">
      <c r="A20" s="259" t="s">
        <v>1112</v>
      </c>
      <c r="B20" s="244" t="n">
        <v>0</v>
      </c>
      <c r="C20" s="244" t="n">
        <v>0</v>
      </c>
      <c r="D20" s="244" t="n">
        <v>-4168218.57</v>
      </c>
      <c r="E20" s="244" t="n">
        <v>-2735937.37</v>
      </c>
      <c r="F20" s="244" t="n">
        <v>0</v>
      </c>
      <c r="G20" s="244" t="n">
        <v>-40720198.49</v>
      </c>
      <c r="H20" s="244" t="n">
        <v>-637892</v>
      </c>
      <c r="I20" s="244" t="n">
        <v>-18382960.91</v>
      </c>
      <c r="J20" s="244" t="n">
        <v>-5329113.19</v>
      </c>
      <c r="K20" s="244"/>
      <c r="L20" s="244"/>
      <c r="M20" s="244"/>
      <c r="N20" s="244"/>
      <c r="O20" s="244"/>
      <c r="P20" s="244"/>
    </row>
    <row r="21" customFormat="false" ht="12.95" hidden="false" customHeight="true" outlineLevel="0" collapsed="false">
      <c r="A21" s="259" t="s">
        <v>1113</v>
      </c>
      <c r="B21" s="244" t="n">
        <v>0</v>
      </c>
      <c r="C21" s="244" t="n">
        <v>2731045.76</v>
      </c>
      <c r="D21" s="244" t="n">
        <v>6180860.43</v>
      </c>
      <c r="E21" s="244" t="n">
        <v>15197036.62</v>
      </c>
      <c r="F21" s="244" t="n">
        <v>0</v>
      </c>
      <c r="G21" s="244" t="n">
        <v>0</v>
      </c>
      <c r="H21" s="244" t="n">
        <v>8362693</v>
      </c>
      <c r="I21" s="244" t="n">
        <v>0</v>
      </c>
      <c r="J21" s="244" t="n">
        <v>237088.81</v>
      </c>
      <c r="K21" s="244"/>
      <c r="L21" s="244"/>
      <c r="M21" s="244"/>
      <c r="N21" s="244"/>
      <c r="O21" s="244"/>
      <c r="P21" s="244"/>
    </row>
    <row r="22" customFormat="false" ht="12.95" hidden="false" customHeight="true" outlineLevel="0" collapsed="false">
      <c r="A22" s="260" t="s">
        <v>1114</v>
      </c>
      <c r="B22" s="258" t="n">
        <v>286996.53</v>
      </c>
      <c r="C22" s="258" t="n">
        <v>3036354.34</v>
      </c>
      <c r="D22" s="258" t="n">
        <v>7274360.01</v>
      </c>
      <c r="E22" s="258" t="n">
        <v>13947214.99</v>
      </c>
      <c r="F22" s="258" t="n">
        <v>16543546</v>
      </c>
      <c r="G22" s="258" t="n">
        <v>-39829152.31</v>
      </c>
      <c r="H22" s="258" t="n">
        <v>23463978</v>
      </c>
      <c r="I22" s="258" t="n">
        <v>-7191484.2</v>
      </c>
      <c r="J22" s="258" t="n">
        <v>23714798.74</v>
      </c>
      <c r="K22" s="258"/>
      <c r="L22" s="258"/>
      <c r="M22" s="258"/>
      <c r="N22" s="258"/>
      <c r="O22" s="258"/>
      <c r="P22" s="258"/>
    </row>
    <row r="23" customFormat="false" ht="12.95" hidden="false" customHeight="true" outlineLevel="0" collapsed="false">
      <c r="A23" s="260" t="s">
        <v>1115</v>
      </c>
      <c r="B23" s="258" t="n">
        <v>59203430.49</v>
      </c>
      <c r="C23" s="258" t="n">
        <v>15268606.1</v>
      </c>
      <c r="D23" s="258" t="n">
        <v>58917504.73</v>
      </c>
      <c r="E23" s="258" t="n">
        <v>95693598.3199999</v>
      </c>
      <c r="F23" s="258" t="n">
        <v>43730683</v>
      </c>
      <c r="G23" s="258" t="n">
        <v>8832050.74</v>
      </c>
      <c r="H23" s="258" t="n">
        <v>96441562</v>
      </c>
      <c r="I23" s="258" t="n">
        <v>41680908.55</v>
      </c>
      <c r="J23" s="258" t="n">
        <v>79392799.51</v>
      </c>
      <c r="K23" s="258"/>
      <c r="L23" s="258"/>
      <c r="M23" s="258"/>
      <c r="N23" s="258"/>
      <c r="O23" s="258"/>
      <c r="P23" s="258"/>
    </row>
    <row r="24" customFormat="false" ht="12.95" hidden="false" customHeight="true" outlineLevel="0" collapsed="false">
      <c r="A24" s="259" t="s">
        <v>1116</v>
      </c>
      <c r="B24" s="244" t="n">
        <v>206394.16</v>
      </c>
      <c r="C24" s="244" t="n">
        <v>46930.02</v>
      </c>
      <c r="D24" s="244" t="n">
        <v>0</v>
      </c>
      <c r="E24" s="244" t="n">
        <v>2366642.98</v>
      </c>
      <c r="F24" s="244" t="n">
        <v>0</v>
      </c>
      <c r="G24" s="244" t="n">
        <v>0</v>
      </c>
      <c r="H24" s="244" t="n">
        <v>332997</v>
      </c>
      <c r="I24" s="244" t="n">
        <v>0</v>
      </c>
      <c r="J24" s="244" t="n">
        <v>0</v>
      </c>
      <c r="K24" s="244"/>
      <c r="L24" s="244"/>
      <c r="M24" s="244"/>
      <c r="N24" s="244"/>
      <c r="O24" s="244"/>
      <c r="P24" s="244"/>
    </row>
    <row r="25" customFormat="false" ht="12.95" hidden="false" customHeight="true" outlineLevel="0" collapsed="false">
      <c r="A25" s="259" t="s">
        <v>1117</v>
      </c>
      <c r="B25" s="244" t="n">
        <v>-256020.3</v>
      </c>
      <c r="C25" s="244" t="n">
        <v>-1010091.56</v>
      </c>
      <c r="D25" s="244" t="n">
        <v>-18169.6</v>
      </c>
      <c r="E25" s="244" t="n">
        <v>-20277.76</v>
      </c>
      <c r="F25" s="244" t="n">
        <v>178253</v>
      </c>
      <c r="G25" s="244" t="n">
        <v>0</v>
      </c>
      <c r="H25" s="244" t="n">
        <v>-609992</v>
      </c>
      <c r="I25" s="244" t="n">
        <v>0</v>
      </c>
      <c r="J25" s="244" t="n">
        <v>0</v>
      </c>
      <c r="K25" s="244"/>
      <c r="L25" s="244"/>
      <c r="M25" s="244"/>
      <c r="N25" s="244"/>
      <c r="O25" s="244"/>
      <c r="P25" s="244"/>
    </row>
    <row r="26" customFormat="false" ht="12.95" hidden="false" customHeight="true" outlineLevel="0" collapsed="false">
      <c r="A26" s="259" t="s">
        <v>1118</v>
      </c>
      <c r="B26" s="244" t="n">
        <v>0</v>
      </c>
      <c r="C26" s="244" t="n">
        <v>0</v>
      </c>
      <c r="D26" s="244" t="n">
        <v>0</v>
      </c>
      <c r="E26" s="244" t="n">
        <v>0</v>
      </c>
      <c r="F26" s="244" t="n">
        <v>0</v>
      </c>
      <c r="G26" s="244" t="n">
        <v>0</v>
      </c>
      <c r="H26" s="244" t="n">
        <v>0</v>
      </c>
      <c r="I26" s="244" t="n">
        <v>0</v>
      </c>
      <c r="J26" s="244" t="n">
        <v>0</v>
      </c>
      <c r="K26" s="244"/>
      <c r="L26" s="244"/>
      <c r="M26" s="244"/>
      <c r="N26" s="244"/>
      <c r="O26" s="244"/>
      <c r="P26" s="244"/>
    </row>
    <row r="27" customFormat="false" ht="12.95" hidden="false" customHeight="true" outlineLevel="0" collapsed="false">
      <c r="A27" s="259" t="s">
        <v>1119</v>
      </c>
      <c r="B27" s="244" t="n">
        <v>0</v>
      </c>
      <c r="C27" s="244" t="n">
        <v>0</v>
      </c>
      <c r="D27" s="244" t="n">
        <v>0</v>
      </c>
      <c r="E27" s="244" t="n">
        <v>0</v>
      </c>
      <c r="F27" s="244" t="n">
        <v>0</v>
      </c>
      <c r="G27" s="244" t="n">
        <v>0</v>
      </c>
      <c r="H27" s="244" t="n">
        <v>0</v>
      </c>
      <c r="I27" s="244" t="n">
        <v>0</v>
      </c>
      <c r="J27" s="244" t="n">
        <v>0</v>
      </c>
      <c r="K27" s="244"/>
      <c r="L27" s="244"/>
      <c r="M27" s="244"/>
      <c r="N27" s="244"/>
      <c r="O27" s="244"/>
      <c r="P27" s="244"/>
    </row>
    <row r="28" customFormat="false" ht="24" hidden="false" customHeight="true" outlineLevel="0" collapsed="false">
      <c r="A28" s="260" t="s">
        <v>1120</v>
      </c>
      <c r="B28" s="258" t="n">
        <v>59153804.35</v>
      </c>
      <c r="C28" s="258" t="n">
        <v>14305444.56</v>
      </c>
      <c r="D28" s="258" t="n">
        <v>58899335.13</v>
      </c>
      <c r="E28" s="258" t="n">
        <v>98039963.5399999</v>
      </c>
      <c r="F28" s="258" t="n">
        <v>43908936</v>
      </c>
      <c r="G28" s="258" t="n">
        <v>8832050.74</v>
      </c>
      <c r="H28" s="258" t="n">
        <v>96164567</v>
      </c>
      <c r="I28" s="258" t="n">
        <v>41680908.55</v>
      </c>
      <c r="J28" s="258" t="n">
        <v>79392799.51</v>
      </c>
      <c r="K28" s="258"/>
      <c r="L28" s="258"/>
      <c r="M28" s="258"/>
      <c r="N28" s="258"/>
      <c r="O28" s="258"/>
      <c r="P28" s="258"/>
    </row>
    <row r="29" customFormat="false" ht="12.95" hidden="false" customHeight="true" outlineLevel="0" collapsed="false">
      <c r="A29" s="259" t="s">
        <v>1121</v>
      </c>
      <c r="B29" s="244" t="n">
        <v>-2767818.81</v>
      </c>
      <c r="C29" s="244" t="n">
        <v>-2366118.37</v>
      </c>
      <c r="D29" s="244" t="n">
        <v>-8594907.15</v>
      </c>
      <c r="E29" s="244" t="n">
        <v>-29996397.02</v>
      </c>
      <c r="F29" s="244" t="n">
        <v>-44479507</v>
      </c>
      <c r="G29" s="244" t="n">
        <v>0</v>
      </c>
      <c r="H29" s="244" t="n">
        <v>-13378432.82</v>
      </c>
      <c r="I29" s="244" t="n">
        <v>0</v>
      </c>
      <c r="J29" s="244" t="n">
        <v>-29380983.01</v>
      </c>
      <c r="K29" s="244"/>
      <c r="L29" s="244"/>
      <c r="M29" s="244"/>
      <c r="N29" s="244"/>
      <c r="O29" s="244"/>
      <c r="P29" s="244"/>
    </row>
    <row r="30" customFormat="false" ht="12.95" hidden="false" customHeight="true" outlineLevel="0" collapsed="false">
      <c r="A30" s="260" t="s">
        <v>1122</v>
      </c>
      <c r="B30" s="258" t="n">
        <v>56385985.54</v>
      </c>
      <c r="C30" s="258" t="n">
        <v>11939326.19</v>
      </c>
      <c r="D30" s="258" t="n">
        <v>50304427.98</v>
      </c>
      <c r="E30" s="258" t="n">
        <v>68043566.5199999</v>
      </c>
      <c r="F30" s="258" t="n">
        <v>-570571</v>
      </c>
      <c r="G30" s="258" t="n">
        <v>8832050.74</v>
      </c>
      <c r="H30" s="258" t="n">
        <v>82786134.18</v>
      </c>
      <c r="I30" s="258" t="n">
        <v>41680908.55</v>
      </c>
      <c r="J30" s="258" t="n">
        <v>50011816.5</v>
      </c>
      <c r="K30" s="258"/>
      <c r="L30" s="258"/>
      <c r="M30" s="258"/>
      <c r="N30" s="258"/>
      <c r="O30" s="258"/>
      <c r="P30" s="258"/>
    </row>
    <row r="31" customFormat="false" ht="12.95" hidden="false" customHeight="true" outlineLevel="0" collapsed="false">
      <c r="A31" s="259" t="s">
        <v>1123</v>
      </c>
      <c r="B31" s="244" t="n">
        <v>0</v>
      </c>
      <c r="C31" s="244" t="n">
        <v>0</v>
      </c>
      <c r="D31" s="244" t="n">
        <v>0</v>
      </c>
      <c r="E31" s="244" t="n">
        <v>-2250000</v>
      </c>
      <c r="F31" s="244" t="n">
        <v>0</v>
      </c>
      <c r="G31" s="244" t="n">
        <v>0</v>
      </c>
      <c r="H31" s="244" t="n">
        <v>-15627000</v>
      </c>
      <c r="I31" s="244" t="n">
        <v>-7472359.41</v>
      </c>
      <c r="J31" s="244" t="n">
        <v>0</v>
      </c>
      <c r="K31" s="244"/>
      <c r="L31" s="244"/>
      <c r="M31" s="244"/>
      <c r="N31" s="244"/>
      <c r="O31" s="244"/>
      <c r="P31" s="244"/>
    </row>
    <row r="32" customFormat="false" ht="12.95" hidden="false" customHeight="true" outlineLevel="0" collapsed="false">
      <c r="A32" s="260" t="s">
        <v>1124</v>
      </c>
      <c r="B32" s="258" t="n">
        <v>56385985.54</v>
      </c>
      <c r="C32" s="258" t="n">
        <v>11939326.19</v>
      </c>
      <c r="D32" s="258" t="n">
        <v>50304427.98</v>
      </c>
      <c r="E32" s="258" t="n">
        <v>65793566.5199999</v>
      </c>
      <c r="F32" s="258" t="n">
        <v>-570571</v>
      </c>
      <c r="G32" s="258" t="n">
        <v>8832050.74</v>
      </c>
      <c r="H32" s="258" t="n">
        <v>67159134.18</v>
      </c>
      <c r="I32" s="258" t="n">
        <v>34208549.14</v>
      </c>
      <c r="J32" s="258" t="n">
        <v>50011816.5</v>
      </c>
      <c r="K32" s="258"/>
      <c r="L32" s="258"/>
      <c r="M32" s="258"/>
      <c r="N32" s="258"/>
      <c r="O32" s="258"/>
      <c r="P32" s="258"/>
    </row>
    <row r="33" customFormat="false" ht="8.25" hidden="false" customHeight="true" outlineLevel="0" collapsed="false">
      <c r="A33" s="261"/>
      <c r="B33" s="262"/>
      <c r="C33" s="262"/>
      <c r="D33" s="262"/>
      <c r="E33" s="262"/>
      <c r="F33" s="262"/>
      <c r="G33" s="262"/>
      <c r="H33" s="262"/>
      <c r="I33" s="262"/>
      <c r="J33" s="262"/>
      <c r="K33" s="258"/>
      <c r="L33" s="258"/>
      <c r="M33" s="258"/>
      <c r="N33" s="258"/>
      <c r="O33" s="258"/>
      <c r="P33" s="258"/>
    </row>
    <row r="34" customFormat="false" ht="12.75" hidden="false" customHeight="false" outlineLevel="0" collapsed="false">
      <c r="A34" s="169" t="s">
        <v>997</v>
      </c>
      <c r="B34" s="258"/>
      <c r="C34" s="258"/>
      <c r="D34" s="258"/>
      <c r="E34" s="244"/>
      <c r="F34" s="258"/>
      <c r="G34" s="258"/>
      <c r="H34" s="258"/>
      <c r="I34" s="258"/>
      <c r="J34" s="258"/>
      <c r="K34" s="258"/>
      <c r="L34" s="258"/>
      <c r="M34" s="258"/>
      <c r="N34" s="258"/>
      <c r="O34" s="258"/>
    </row>
    <row r="35" customFormat="false" ht="12.75" hidden="false" customHeight="false" outlineLevel="0" collapsed="false">
      <c r="A35" s="169"/>
      <c r="B35" s="258"/>
      <c r="C35" s="258"/>
      <c r="D35" s="258"/>
      <c r="E35" s="244"/>
      <c r="F35" s="258"/>
      <c r="G35" s="258"/>
      <c r="H35" s="258"/>
      <c r="I35" s="258"/>
      <c r="J35" s="258"/>
      <c r="K35" s="258"/>
      <c r="L35" s="258"/>
      <c r="M35" s="258"/>
      <c r="N35" s="258"/>
      <c r="O35" s="258"/>
    </row>
    <row r="36" customFormat="false" ht="12.75" hidden="false" customHeight="false" outlineLevel="0" collapsed="false">
      <c r="A36" s="250"/>
    </row>
    <row r="37" customFormat="false" ht="18" hidden="false" customHeight="true" outlineLevel="0" collapsed="false">
      <c r="A37" s="263" t="s">
        <v>1125</v>
      </c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4"/>
    </row>
    <row r="38" customFormat="false" ht="16.5" hidden="false" customHeight="true" outlineLevel="0" collapsed="false">
      <c r="A38" s="263" t="s">
        <v>86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4"/>
    </row>
    <row r="39" customFormat="false" ht="17.25" hidden="false" customHeight="true" outlineLevel="0" collapsed="false">
      <c r="A39" s="150" t="s">
        <v>1093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265"/>
    </row>
    <row r="40" customFormat="false" ht="4.5" hidden="false" customHeight="true" outlineLevel="0" collapsed="false">
      <c r="A40" s="253"/>
      <c r="B40" s="254"/>
      <c r="C40" s="254"/>
      <c r="D40" s="255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</row>
    <row r="41" customFormat="false" ht="24.75" hidden="false" customHeight="true" outlineLevel="0" collapsed="false">
      <c r="A41" s="266"/>
      <c r="B41" s="267" t="s">
        <v>999</v>
      </c>
      <c r="C41" s="267"/>
      <c r="D41" s="267"/>
      <c r="E41" s="267"/>
      <c r="F41" s="267"/>
      <c r="G41" s="267"/>
      <c r="H41" s="267"/>
      <c r="I41" s="267"/>
      <c r="J41" s="268" t="s">
        <v>1000</v>
      </c>
      <c r="K41" s="268"/>
      <c r="L41" s="268"/>
      <c r="M41" s="268"/>
      <c r="N41" s="268"/>
      <c r="O41" s="268"/>
      <c r="P41" s="269" t="s">
        <v>1001</v>
      </c>
      <c r="Q41" s="269"/>
    </row>
    <row r="42" customFormat="false" ht="13.5" hidden="false" customHeight="true" outlineLevel="0" collapsed="false">
      <c r="A42" s="266"/>
      <c r="B42" s="270" t="s">
        <v>1002</v>
      </c>
      <c r="C42" s="271" t="s">
        <v>1003</v>
      </c>
      <c r="D42" s="271" t="s">
        <v>1004</v>
      </c>
      <c r="E42" s="271" t="s">
        <v>1005</v>
      </c>
      <c r="F42" s="271" t="s">
        <v>1006</v>
      </c>
      <c r="G42" s="271" t="s">
        <v>1007</v>
      </c>
      <c r="H42" s="271" t="s">
        <v>1008</v>
      </c>
      <c r="I42" s="272" t="s">
        <v>1009</v>
      </c>
      <c r="J42" s="271" t="s">
        <v>1010</v>
      </c>
      <c r="K42" s="271" t="s">
        <v>1011</v>
      </c>
      <c r="L42" s="272" t="s">
        <v>1012</v>
      </c>
      <c r="M42" s="272" t="s">
        <v>1013</v>
      </c>
      <c r="N42" s="272" t="s">
        <v>1014</v>
      </c>
      <c r="O42" s="272" t="s">
        <v>1015</v>
      </c>
      <c r="P42" s="272" t="s">
        <v>1016</v>
      </c>
      <c r="Q42" s="272" t="s">
        <v>1017</v>
      </c>
      <c r="R42" s="271" t="s">
        <v>1011</v>
      </c>
      <c r="S42" s="273" t="s">
        <v>1012</v>
      </c>
      <c r="T42" s="273" t="s">
        <v>1010</v>
      </c>
      <c r="U42" s="273" t="s">
        <v>1013</v>
      </c>
      <c r="V42" s="273" t="s">
        <v>1016</v>
      </c>
      <c r="W42" s="273" t="s">
        <v>1017</v>
      </c>
    </row>
    <row r="43" customFormat="false" ht="12.75" hidden="false" customHeight="false" outlineLevel="0" collapsed="false">
      <c r="A43" s="257" t="s">
        <v>1099</v>
      </c>
      <c r="B43" s="258" t="n">
        <v>2731890.28</v>
      </c>
      <c r="C43" s="258" t="n">
        <v>162651768.51</v>
      </c>
      <c r="D43" s="258" t="n">
        <v>346725376.83</v>
      </c>
      <c r="E43" s="258" t="n">
        <v>159318352.25</v>
      </c>
      <c r="F43" s="258" t="n">
        <v>723817356.08</v>
      </c>
      <c r="G43" s="258" t="n">
        <v>25946095</v>
      </c>
      <c r="H43" s="258" t="n">
        <v>2258988960</v>
      </c>
      <c r="I43" s="258" t="n">
        <v>2129572</v>
      </c>
      <c r="J43" s="258" t="n">
        <v>0</v>
      </c>
      <c r="K43" s="258" t="n">
        <v>1876179.16</v>
      </c>
      <c r="L43" s="258" t="n">
        <v>704501462.83</v>
      </c>
      <c r="M43" s="258" t="n">
        <v>721215849.14</v>
      </c>
      <c r="N43" s="258" t="n">
        <v>3166544.97</v>
      </c>
      <c r="O43" s="258" t="n">
        <v>658592001.64</v>
      </c>
      <c r="P43" s="258" t="n">
        <v>62545885.13</v>
      </c>
      <c r="Q43" s="258" t="n">
        <v>10424188.33</v>
      </c>
      <c r="R43" s="258" t="n">
        <v>13454798.97</v>
      </c>
      <c r="S43" s="258" t="n">
        <v>2234703683.55</v>
      </c>
      <c r="T43" s="258" t="n">
        <v>0</v>
      </c>
      <c r="U43" s="258" t="n">
        <v>372911125.23</v>
      </c>
      <c r="V43" s="258" t="n">
        <v>39803075.96</v>
      </c>
      <c r="W43" s="258" t="n">
        <v>6274738.69</v>
      </c>
    </row>
    <row r="44" customFormat="false" ht="12.75" hidden="false" customHeight="false" outlineLevel="0" collapsed="false">
      <c r="A44" s="259" t="s">
        <v>1100</v>
      </c>
      <c r="B44" s="244" t="n">
        <v>-2038485.97</v>
      </c>
      <c r="C44" s="244" t="n">
        <v>-92613732.54</v>
      </c>
      <c r="D44" s="244" t="n">
        <v>-113720845.69</v>
      </c>
      <c r="E44" s="244" t="n">
        <v>-110623062.49</v>
      </c>
      <c r="F44" s="244" t="n">
        <v>-425557283.4</v>
      </c>
      <c r="G44" s="244" t="n">
        <v>-22547762</v>
      </c>
      <c r="H44" s="244" t="n">
        <v>-573665517</v>
      </c>
      <c r="I44" s="244" t="n">
        <v>-1086082</v>
      </c>
      <c r="J44" s="244" t="n">
        <v>0</v>
      </c>
      <c r="K44" s="244" t="n">
        <v>-1868219.5</v>
      </c>
      <c r="L44" s="244" t="n">
        <v>-467797381.61</v>
      </c>
      <c r="M44" s="244" t="n">
        <v>-563747255.33</v>
      </c>
      <c r="N44" s="244" t="n">
        <v>-1664917.8</v>
      </c>
      <c r="O44" s="244" t="n">
        <v>-572463728.07</v>
      </c>
      <c r="P44" s="244" t="n">
        <v>-31176242.91</v>
      </c>
      <c r="Q44" s="244" t="n">
        <v>-6824163.79</v>
      </c>
      <c r="R44" s="244" t="n">
        <v>-9887328.29</v>
      </c>
      <c r="S44" s="244" t="n">
        <v>-1816891896.32</v>
      </c>
      <c r="T44" s="244" t="n">
        <v>0</v>
      </c>
      <c r="U44" s="244" t="n">
        <v>-293790542.52</v>
      </c>
      <c r="V44" s="244" t="n">
        <v>-20354365.43</v>
      </c>
      <c r="W44" s="244" t="n">
        <v>-4551901.84</v>
      </c>
    </row>
    <row r="45" customFormat="false" ht="12.75" hidden="false" customHeight="false" outlineLevel="0" collapsed="false">
      <c r="A45" s="259" t="s">
        <v>1101</v>
      </c>
      <c r="B45" s="258" t="n">
        <v>693404.310000001</v>
      </c>
      <c r="C45" s="258" t="n">
        <v>70038035.97</v>
      </c>
      <c r="D45" s="258" t="n">
        <v>233004531.14</v>
      </c>
      <c r="E45" s="258" t="n">
        <v>48695289.76</v>
      </c>
      <c r="F45" s="258" t="n">
        <v>298260072.68</v>
      </c>
      <c r="G45" s="258" t="n">
        <v>3398333</v>
      </c>
      <c r="H45" s="258" t="n">
        <v>1685323443</v>
      </c>
      <c r="I45" s="258" t="n">
        <v>1043490</v>
      </c>
      <c r="J45" s="258" t="n">
        <v>0</v>
      </c>
      <c r="K45" s="258" t="n">
        <v>7959.65999999992</v>
      </c>
      <c r="L45" s="258" t="n">
        <v>236704081.22</v>
      </c>
      <c r="M45" s="258" t="n">
        <v>157468593.81</v>
      </c>
      <c r="N45" s="258" t="n">
        <v>1501627.17</v>
      </c>
      <c r="O45" s="258" t="n">
        <v>86128273.5700001</v>
      </c>
      <c r="P45" s="258" t="n">
        <v>31369642.22</v>
      </c>
      <c r="Q45" s="258" t="n">
        <v>3600024.54</v>
      </c>
      <c r="R45" s="258" t="n">
        <v>3567470.68</v>
      </c>
      <c r="S45" s="258" t="n">
        <v>417811787.23</v>
      </c>
      <c r="T45" s="258" t="n">
        <v>0</v>
      </c>
      <c r="U45" s="258" t="n">
        <v>79120582.71</v>
      </c>
      <c r="V45" s="258" t="n">
        <v>19448710.53</v>
      </c>
      <c r="W45" s="258" t="n">
        <v>1722836.85</v>
      </c>
    </row>
    <row r="46" customFormat="false" ht="12.75" hidden="false" customHeight="false" outlineLevel="0" collapsed="false">
      <c r="A46" s="259" t="s">
        <v>1102</v>
      </c>
      <c r="B46" s="258" t="n">
        <v>-714215.76</v>
      </c>
      <c r="C46" s="258" t="n">
        <v>-61492353.63</v>
      </c>
      <c r="D46" s="258" t="n">
        <v>-116822819.39</v>
      </c>
      <c r="E46" s="258" t="n">
        <v>-19832028.82</v>
      </c>
      <c r="F46" s="258" t="n">
        <v>-165319946.47</v>
      </c>
      <c r="G46" s="258" t="n">
        <v>-2830759</v>
      </c>
      <c r="H46" s="258" t="n">
        <v>-396964258</v>
      </c>
      <c r="I46" s="258" t="n">
        <v>-862490</v>
      </c>
      <c r="J46" s="258" t="n">
        <v>-5160025.42</v>
      </c>
      <c r="K46" s="258" t="n">
        <v>-1066133.36</v>
      </c>
      <c r="L46" s="258" t="n">
        <v>-61650557.68</v>
      </c>
      <c r="M46" s="258" t="n">
        <v>-117788035.79</v>
      </c>
      <c r="N46" s="258" t="n">
        <v>-1638360.11</v>
      </c>
      <c r="O46" s="258" t="n">
        <v>-16536652.15</v>
      </c>
      <c r="P46" s="258" t="n">
        <v>-17246934.43</v>
      </c>
      <c r="Q46" s="258" t="n">
        <v>-1801314.57</v>
      </c>
      <c r="R46" s="258" t="n">
        <v>-5928242.02</v>
      </c>
      <c r="S46" s="258" t="n">
        <v>-249249647.16</v>
      </c>
      <c r="T46" s="258" t="n">
        <v>-2332985.75</v>
      </c>
      <c r="U46" s="258" t="n">
        <v>-57686641.59</v>
      </c>
      <c r="V46" s="258" t="n">
        <v>-11222531.1</v>
      </c>
      <c r="W46" s="258" t="n">
        <v>-1167950.39</v>
      </c>
    </row>
    <row r="47" customFormat="false" ht="12.75" hidden="false" customHeight="false" outlineLevel="0" collapsed="false">
      <c r="A47" s="259" t="s">
        <v>1103</v>
      </c>
      <c r="B47" s="244" t="n">
        <v>-613733.41</v>
      </c>
      <c r="C47" s="244" t="n">
        <v>-7579364.8</v>
      </c>
      <c r="D47" s="244" t="n">
        <v>-15326467.89</v>
      </c>
      <c r="E47" s="244" t="n">
        <v>-4291234.08</v>
      </c>
      <c r="F47" s="244" t="n">
        <v>-56634382.1</v>
      </c>
      <c r="G47" s="244" t="n">
        <v>-1256153</v>
      </c>
      <c r="H47" s="244" t="n">
        <v>-54258798</v>
      </c>
      <c r="I47" s="244" t="n">
        <v>-862490</v>
      </c>
      <c r="J47" s="244" t="n">
        <v>-5160025.42</v>
      </c>
      <c r="K47" s="244" t="n">
        <v>-527060.07</v>
      </c>
      <c r="L47" s="244" t="n">
        <v>-58583512.48</v>
      </c>
      <c r="M47" s="244" t="n">
        <v>-20835606.46</v>
      </c>
      <c r="N47" s="244" t="n">
        <v>-1352158.91</v>
      </c>
      <c r="O47" s="244" t="n">
        <v>-10640440.6</v>
      </c>
      <c r="P47" s="244" t="n">
        <v>-14969561.67</v>
      </c>
      <c r="Q47" s="244" t="n">
        <v>-1801314.57</v>
      </c>
      <c r="R47" s="244" t="n">
        <v>-2168009.67</v>
      </c>
      <c r="S47" s="244" t="n">
        <v>-233546090.27</v>
      </c>
      <c r="T47" s="244" t="n">
        <v>-2332985.75</v>
      </c>
      <c r="U47" s="244" t="n">
        <v>-13222541.22</v>
      </c>
      <c r="V47" s="244" t="n">
        <v>-9705500.21</v>
      </c>
      <c r="W47" s="244" t="n">
        <v>-1167950.39</v>
      </c>
    </row>
    <row r="48" customFormat="false" ht="12.75" hidden="false" customHeight="false" outlineLevel="0" collapsed="false">
      <c r="A48" s="259" t="s">
        <v>1104</v>
      </c>
      <c r="B48" s="244" t="n">
        <v>-100482.35</v>
      </c>
      <c r="C48" s="244" t="n">
        <v>-53912988.83</v>
      </c>
      <c r="D48" s="244" t="n">
        <v>-101496351.5</v>
      </c>
      <c r="E48" s="244" t="n">
        <v>-15540794.74</v>
      </c>
      <c r="F48" s="244" t="n">
        <v>-108685564.37</v>
      </c>
      <c r="G48" s="244" t="n">
        <v>-1574606</v>
      </c>
      <c r="H48" s="244" t="n">
        <v>-342705460</v>
      </c>
      <c r="I48" s="244" t="n">
        <v>0</v>
      </c>
      <c r="J48" s="244" t="n">
        <v>0</v>
      </c>
      <c r="K48" s="244" t="n">
        <v>-539073.29</v>
      </c>
      <c r="L48" s="244" t="n">
        <v>-3067045.2</v>
      </c>
      <c r="M48" s="244" t="n">
        <v>-96952429.33</v>
      </c>
      <c r="N48" s="244" t="n">
        <v>-286201.2</v>
      </c>
      <c r="O48" s="244" t="n">
        <v>-5896211.55</v>
      </c>
      <c r="P48" s="244" t="n">
        <v>-2277372.76</v>
      </c>
      <c r="Q48" s="244" t="n">
        <v>0</v>
      </c>
      <c r="R48" s="244" t="n">
        <v>-3760232.35</v>
      </c>
      <c r="S48" s="244" t="n">
        <v>-15703556.89</v>
      </c>
      <c r="T48" s="244" t="n">
        <v>0</v>
      </c>
      <c r="U48" s="244" t="n">
        <v>-44464100.37</v>
      </c>
      <c r="V48" s="244" t="n">
        <v>-1517030.89</v>
      </c>
      <c r="W48" s="244" t="n">
        <v>0</v>
      </c>
    </row>
    <row r="49" customFormat="false" ht="12.75" hidden="false" customHeight="false" outlineLevel="0" collapsed="false">
      <c r="A49" s="260" t="s">
        <v>1105</v>
      </c>
      <c r="B49" s="258" t="n">
        <v>-20811.4499999995</v>
      </c>
      <c r="C49" s="258" t="n">
        <v>8545682.34</v>
      </c>
      <c r="D49" s="258" t="n">
        <v>116181711.75</v>
      </c>
      <c r="E49" s="258" t="n">
        <v>28863260.94</v>
      </c>
      <c r="F49" s="258" t="n">
        <v>132940126.21</v>
      </c>
      <c r="G49" s="258" t="n">
        <v>567574</v>
      </c>
      <c r="H49" s="258" t="n">
        <v>1288359185</v>
      </c>
      <c r="I49" s="258" t="n">
        <v>181000</v>
      </c>
      <c r="J49" s="258" t="n">
        <v>-5160025.42</v>
      </c>
      <c r="K49" s="258" t="n">
        <v>-1058173.7</v>
      </c>
      <c r="L49" s="258" t="n">
        <v>175053523.54</v>
      </c>
      <c r="M49" s="258" t="n">
        <v>39680558.02</v>
      </c>
      <c r="N49" s="258" t="n">
        <v>-136732.94</v>
      </c>
      <c r="O49" s="258" t="n">
        <v>69591621.4200001</v>
      </c>
      <c r="P49" s="258" t="n">
        <v>14122707.79</v>
      </c>
      <c r="Q49" s="258" t="n">
        <v>1798709.97</v>
      </c>
      <c r="R49" s="258" t="n">
        <v>-2360771.34</v>
      </c>
      <c r="S49" s="258" t="n">
        <v>168562140.07</v>
      </c>
      <c r="T49" s="258" t="n">
        <v>-2332985.75</v>
      </c>
      <c r="U49" s="258" t="n">
        <v>21433941.12</v>
      </c>
      <c r="V49" s="258" t="n">
        <v>8226179.43</v>
      </c>
      <c r="W49" s="258" t="n">
        <v>554886.460000001</v>
      </c>
    </row>
    <row r="50" customFormat="false" ht="12.75" hidden="false" customHeight="false" outlineLevel="0" collapsed="false">
      <c r="A50" s="259" t="s">
        <v>1106</v>
      </c>
      <c r="B50" s="258" t="n">
        <v>39705.77</v>
      </c>
      <c r="C50" s="258" t="n">
        <v>6277170.91</v>
      </c>
      <c r="D50" s="258" t="n">
        <v>22761615.11</v>
      </c>
      <c r="E50" s="258" t="n">
        <v>523930.08</v>
      </c>
      <c r="F50" s="258" t="n">
        <v>6261222.2</v>
      </c>
      <c r="G50" s="258" t="n">
        <v>111</v>
      </c>
      <c r="H50" s="258" t="n">
        <v>33847787</v>
      </c>
      <c r="I50" s="258" t="n">
        <v>73313</v>
      </c>
      <c r="J50" s="258" t="n">
        <v>32325984.62</v>
      </c>
      <c r="K50" s="258" t="n">
        <v>0</v>
      </c>
      <c r="L50" s="258" t="n">
        <v>0</v>
      </c>
      <c r="M50" s="258" t="n">
        <v>12401863.93</v>
      </c>
      <c r="N50" s="258" t="n">
        <v>0</v>
      </c>
      <c r="O50" s="258" t="n">
        <v>190969.99</v>
      </c>
      <c r="P50" s="258" t="n">
        <v>397464.3</v>
      </c>
      <c r="Q50" s="258" t="n">
        <v>154045.48</v>
      </c>
      <c r="R50" s="258" t="n">
        <v>0</v>
      </c>
      <c r="S50" s="258" t="n">
        <v>3079497.37</v>
      </c>
      <c r="T50" s="258" t="n">
        <v>15994315.6</v>
      </c>
      <c r="U50" s="258" t="n">
        <v>10696835.4</v>
      </c>
      <c r="V50" s="258" t="n">
        <v>260617.57</v>
      </c>
      <c r="W50" s="258" t="n">
        <v>87212.9</v>
      </c>
    </row>
    <row r="51" customFormat="false" ht="12.75" hidden="false" customHeight="false" outlineLevel="0" collapsed="false">
      <c r="A51" s="259" t="s">
        <v>1107</v>
      </c>
      <c r="B51" s="244" t="n">
        <v>0</v>
      </c>
      <c r="C51" s="244" t="n">
        <v>0</v>
      </c>
      <c r="D51" s="244" t="n">
        <v>13075034.71</v>
      </c>
      <c r="E51" s="244" t="n">
        <v>0</v>
      </c>
      <c r="F51" s="244" t="n">
        <v>0</v>
      </c>
      <c r="G51" s="244" t="n">
        <v>0</v>
      </c>
      <c r="H51" s="244" t="n">
        <v>0</v>
      </c>
      <c r="I51" s="244" t="n">
        <v>0</v>
      </c>
      <c r="J51" s="244" t="n">
        <v>32325984.62</v>
      </c>
      <c r="K51" s="244" t="n">
        <v>0</v>
      </c>
      <c r="L51" s="244" t="n">
        <v>0</v>
      </c>
      <c r="M51" s="244" t="n">
        <v>0</v>
      </c>
      <c r="N51" s="244" t="n">
        <v>0</v>
      </c>
      <c r="O51" s="244" t="n">
        <v>945.87</v>
      </c>
      <c r="P51" s="244" t="n">
        <v>0</v>
      </c>
      <c r="Q51" s="244" t="n">
        <v>0</v>
      </c>
      <c r="R51" s="244" t="n">
        <v>0</v>
      </c>
      <c r="S51" s="244" t="n">
        <v>0</v>
      </c>
      <c r="T51" s="244" t="n">
        <v>15994315.6</v>
      </c>
      <c r="U51" s="244" t="n">
        <v>0</v>
      </c>
      <c r="V51" s="244" t="n">
        <v>0</v>
      </c>
      <c r="W51" s="244" t="n">
        <v>0</v>
      </c>
    </row>
    <row r="52" customFormat="false" ht="12.75" hidden="false" customHeight="false" outlineLevel="0" collapsed="false">
      <c r="A52" s="259" t="s">
        <v>1108</v>
      </c>
      <c r="B52" s="244" t="n">
        <v>0</v>
      </c>
      <c r="C52" s="244" t="n">
        <v>0</v>
      </c>
      <c r="D52" s="244" t="n">
        <v>0</v>
      </c>
      <c r="E52" s="244" t="n">
        <v>0</v>
      </c>
      <c r="F52" s="244" t="n">
        <v>0</v>
      </c>
      <c r="G52" s="244" t="n">
        <v>0</v>
      </c>
      <c r="H52" s="244" t="n">
        <v>0</v>
      </c>
      <c r="I52" s="244" t="n">
        <v>0</v>
      </c>
      <c r="J52" s="244" t="n">
        <v>0</v>
      </c>
      <c r="K52" s="244" t="n">
        <v>0</v>
      </c>
      <c r="L52" s="244" t="n">
        <v>0</v>
      </c>
      <c r="M52" s="244" t="n">
        <v>0</v>
      </c>
      <c r="N52" s="244" t="n">
        <v>0</v>
      </c>
      <c r="O52" s="244" t="n">
        <v>0</v>
      </c>
      <c r="P52" s="244" t="n">
        <v>0</v>
      </c>
      <c r="Q52" s="244" t="n">
        <v>0</v>
      </c>
      <c r="R52" s="244" t="n">
        <v>0</v>
      </c>
      <c r="S52" s="244" t="n">
        <v>3079497.37</v>
      </c>
      <c r="T52" s="244" t="n">
        <v>0</v>
      </c>
      <c r="U52" s="244" t="n">
        <v>10696835.4</v>
      </c>
      <c r="V52" s="244" t="n">
        <v>260617.57</v>
      </c>
      <c r="W52" s="244" t="n">
        <v>87212.9</v>
      </c>
    </row>
    <row r="53" customFormat="false" ht="12.75" hidden="false" customHeight="false" outlineLevel="0" collapsed="false">
      <c r="A53" s="259" t="s">
        <v>1109</v>
      </c>
      <c r="B53" s="258" t="n">
        <v>39705.77</v>
      </c>
      <c r="C53" s="258" t="n">
        <v>6277170.91</v>
      </c>
      <c r="D53" s="258" t="n">
        <v>9686580.4</v>
      </c>
      <c r="E53" s="258" t="n">
        <v>523930.08</v>
      </c>
      <c r="F53" s="258" t="n">
        <v>6261222.2</v>
      </c>
      <c r="G53" s="258" t="n">
        <v>111</v>
      </c>
      <c r="H53" s="258" t="n">
        <v>33847787</v>
      </c>
      <c r="I53" s="258" t="n">
        <v>73313</v>
      </c>
      <c r="J53" s="258" t="n">
        <v>0</v>
      </c>
      <c r="K53" s="258" t="n">
        <v>0</v>
      </c>
      <c r="L53" s="258" t="n">
        <v>0</v>
      </c>
      <c r="M53" s="258" t="n">
        <v>12401863.93</v>
      </c>
      <c r="N53" s="258" t="n">
        <v>0</v>
      </c>
      <c r="O53" s="258" t="n">
        <v>190024.12</v>
      </c>
      <c r="P53" s="258" t="n">
        <v>397464.3</v>
      </c>
      <c r="Q53" s="258" t="n">
        <v>154045.48</v>
      </c>
      <c r="R53" s="258" t="n">
        <v>-288065.29</v>
      </c>
      <c r="S53" s="258" t="n">
        <v>-28562119.31</v>
      </c>
      <c r="T53" s="258" t="n">
        <v>-8022407.82</v>
      </c>
      <c r="U53" s="258" t="n">
        <v>-7600713.57</v>
      </c>
      <c r="V53" s="258" t="n">
        <v>-79157.0999999994</v>
      </c>
      <c r="W53" s="258" t="n">
        <v>159187.17</v>
      </c>
    </row>
    <row r="54" customFormat="false" ht="12.75" hidden="false" customHeight="false" outlineLevel="0" collapsed="false">
      <c r="A54" s="259" t="s">
        <v>1110</v>
      </c>
      <c r="B54" s="244" t="n">
        <v>-160854.8</v>
      </c>
      <c r="C54" s="244" t="n">
        <v>-1194941.49</v>
      </c>
      <c r="D54" s="244" t="n">
        <v>-15029199.11</v>
      </c>
      <c r="E54" s="244" t="n">
        <v>-753775.38</v>
      </c>
      <c r="F54" s="244" t="n">
        <v>-299307.87</v>
      </c>
      <c r="G54" s="244" t="n">
        <v>-42475</v>
      </c>
      <c r="H54" s="244" t="n">
        <v>0</v>
      </c>
      <c r="I54" s="244" t="n">
        <v>-36137</v>
      </c>
      <c r="J54" s="244" t="n">
        <v>-15832078.12</v>
      </c>
      <c r="K54" s="244" t="n">
        <v>9738.71</v>
      </c>
      <c r="L54" s="244" t="n">
        <v>-7148794.58</v>
      </c>
      <c r="M54" s="244" t="n">
        <v>-18549229.47</v>
      </c>
      <c r="N54" s="244" t="n">
        <v>0</v>
      </c>
      <c r="O54" s="244" t="n">
        <v>5117079.84</v>
      </c>
      <c r="P54" s="244" t="n">
        <v>-277047.429999999</v>
      </c>
      <c r="Q54" s="244" t="n">
        <v>244985.59</v>
      </c>
      <c r="R54" s="244" t="n">
        <v>0</v>
      </c>
      <c r="S54" s="244" t="n">
        <v>-16866324.41</v>
      </c>
      <c r="T54" s="244" t="n">
        <v>-4426623.61</v>
      </c>
      <c r="U54" s="244" t="n">
        <v>4281284.76</v>
      </c>
      <c r="V54" s="244" t="n">
        <v>0</v>
      </c>
      <c r="W54" s="244" t="n">
        <v>0</v>
      </c>
    </row>
    <row r="55" customFormat="false" ht="12.75" hidden="false" customHeight="false" outlineLevel="0" collapsed="false">
      <c r="A55" s="259" t="s">
        <v>1111</v>
      </c>
      <c r="B55" s="244" t="n">
        <v>0</v>
      </c>
      <c r="C55" s="244" t="n">
        <v>-543842.05</v>
      </c>
      <c r="D55" s="244" t="n">
        <v>-2774484.17</v>
      </c>
      <c r="E55" s="244" t="n">
        <v>0</v>
      </c>
      <c r="F55" s="244" t="n">
        <v>981610.08</v>
      </c>
      <c r="G55" s="244" t="n">
        <v>93452</v>
      </c>
      <c r="H55" s="244" t="n">
        <v>0</v>
      </c>
      <c r="I55" s="244" t="n">
        <v>-34955</v>
      </c>
      <c r="J55" s="244" t="n">
        <v>-3245656.43</v>
      </c>
      <c r="K55" s="244" t="n">
        <v>0</v>
      </c>
      <c r="L55" s="244" t="n">
        <v>-2551378.02</v>
      </c>
      <c r="M55" s="244" t="n">
        <v>6666832.77</v>
      </c>
      <c r="N55" s="244" t="n">
        <v>0</v>
      </c>
      <c r="O55" s="244" t="n">
        <v>3951098.26</v>
      </c>
      <c r="P55" s="244" t="n">
        <v>0</v>
      </c>
      <c r="Q55" s="244" t="n">
        <v>0</v>
      </c>
      <c r="R55" s="244" t="n">
        <v>-214598.59</v>
      </c>
      <c r="S55" s="244" t="n">
        <v>-20255706.97</v>
      </c>
      <c r="T55" s="244" t="n">
        <v>0</v>
      </c>
      <c r="U55" s="244" t="n">
        <v>-8237915.14</v>
      </c>
      <c r="V55" s="244" t="n">
        <v>-1149062.53</v>
      </c>
      <c r="W55" s="244" t="n">
        <v>159187.17</v>
      </c>
    </row>
    <row r="56" customFormat="false" ht="15.75" hidden="false" customHeight="true" outlineLevel="0" collapsed="false">
      <c r="A56" s="259" t="s">
        <v>1112</v>
      </c>
      <c r="B56" s="244" t="n">
        <v>0</v>
      </c>
      <c r="C56" s="244" t="n">
        <v>0</v>
      </c>
      <c r="D56" s="244" t="n">
        <v>-8633893.57</v>
      </c>
      <c r="E56" s="244" t="n">
        <v>-997988.23</v>
      </c>
      <c r="F56" s="244" t="n">
        <v>-1280376.94</v>
      </c>
      <c r="G56" s="244" t="n">
        <v>-135927</v>
      </c>
      <c r="H56" s="244" t="n">
        <v>0</v>
      </c>
      <c r="I56" s="244" t="n">
        <v>0</v>
      </c>
      <c r="J56" s="244" t="n">
        <v>0</v>
      </c>
      <c r="K56" s="244" t="n">
        <v>-52385.99</v>
      </c>
      <c r="L56" s="244" t="n">
        <v>-4798528.88</v>
      </c>
      <c r="M56" s="244" t="n">
        <v>-17984496.61</v>
      </c>
      <c r="N56" s="244" t="n">
        <v>0</v>
      </c>
      <c r="O56" s="244" t="n">
        <v>0</v>
      </c>
      <c r="P56" s="244" t="n">
        <v>-1822619.05</v>
      </c>
      <c r="Q56" s="244" t="n">
        <v>244985.59</v>
      </c>
      <c r="R56" s="244" t="n">
        <v>-73466.7000000002</v>
      </c>
      <c r="S56" s="244" t="n">
        <v>8559912.07</v>
      </c>
      <c r="T56" s="244" t="n">
        <v>-3595784.21</v>
      </c>
      <c r="U56" s="244" t="n">
        <v>-3644083.19</v>
      </c>
      <c r="V56" s="244" t="n">
        <v>1069905.43</v>
      </c>
      <c r="W56" s="244" t="n">
        <v>0</v>
      </c>
    </row>
    <row r="57" customFormat="false" ht="22.5" hidden="false" customHeight="false" outlineLevel="0" collapsed="false">
      <c r="A57" s="259" t="s">
        <v>1113</v>
      </c>
      <c r="B57" s="258" t="n">
        <v>-160854.8</v>
      </c>
      <c r="C57" s="258" t="n">
        <v>-651099.44</v>
      </c>
      <c r="D57" s="258" t="n">
        <v>-3620821.37</v>
      </c>
      <c r="E57" s="258" t="n">
        <v>244212.85</v>
      </c>
      <c r="F57" s="258" t="n">
        <v>-541.01</v>
      </c>
      <c r="G57" s="258" t="n">
        <v>0</v>
      </c>
      <c r="H57" s="258" t="n">
        <v>0</v>
      </c>
      <c r="I57" s="258" t="n">
        <v>-1182</v>
      </c>
      <c r="J57" s="258" t="n">
        <v>-12586421.69</v>
      </c>
      <c r="K57" s="258" t="n">
        <v>62124.7</v>
      </c>
      <c r="L57" s="258" t="n">
        <v>201112.32</v>
      </c>
      <c r="M57" s="258" t="n">
        <v>-7231565.63</v>
      </c>
      <c r="N57" s="258" t="n">
        <v>0</v>
      </c>
      <c r="O57" s="258" t="n">
        <v>1165981.58</v>
      </c>
      <c r="P57" s="258" t="n">
        <v>1545571.62</v>
      </c>
      <c r="Q57" s="258" t="n">
        <v>0</v>
      </c>
      <c r="R57" s="258" t="n">
        <v>-288065.29</v>
      </c>
      <c r="S57" s="258" t="n">
        <v>-25482621.94</v>
      </c>
      <c r="T57" s="258" t="n">
        <v>7971907.78</v>
      </c>
      <c r="U57" s="258" t="n">
        <v>3096121.83</v>
      </c>
      <c r="V57" s="258" t="n">
        <v>181460.470000001</v>
      </c>
      <c r="W57" s="258" t="n">
        <v>246400.07</v>
      </c>
    </row>
    <row r="58" customFormat="false" ht="12.75" hidden="false" customHeight="false" outlineLevel="0" collapsed="false">
      <c r="A58" s="260" t="s">
        <v>1114</v>
      </c>
      <c r="B58" s="258" t="n">
        <v>-121149.03</v>
      </c>
      <c r="C58" s="258" t="n">
        <v>5082229.42</v>
      </c>
      <c r="D58" s="258" t="n">
        <v>7732416</v>
      </c>
      <c r="E58" s="258" t="n">
        <v>-229845.3</v>
      </c>
      <c r="F58" s="258" t="n">
        <v>5961914.33</v>
      </c>
      <c r="G58" s="258" t="n">
        <v>-42364</v>
      </c>
      <c r="H58" s="258" t="n">
        <v>33847787</v>
      </c>
      <c r="I58" s="258" t="n">
        <v>37176</v>
      </c>
      <c r="J58" s="258" t="n">
        <v>16493906.5</v>
      </c>
      <c r="K58" s="258" t="n">
        <v>9738.71</v>
      </c>
      <c r="L58" s="258" t="n">
        <v>-7148794.58</v>
      </c>
      <c r="M58" s="258" t="n">
        <v>-6147365.54</v>
      </c>
      <c r="N58" s="258" t="n">
        <v>0</v>
      </c>
      <c r="O58" s="258" t="n">
        <v>5308049.83</v>
      </c>
      <c r="P58" s="258" t="n">
        <v>120416.870000001</v>
      </c>
      <c r="Q58" s="258" t="n">
        <v>399031.07</v>
      </c>
      <c r="R58" s="258" t="n">
        <v>-2648836.63</v>
      </c>
      <c r="S58" s="258" t="n">
        <v>143079518.13</v>
      </c>
      <c r="T58" s="258" t="n">
        <v>5638922.03</v>
      </c>
      <c r="U58" s="258" t="n">
        <v>24530062.95</v>
      </c>
      <c r="V58" s="258" t="n">
        <v>8407639.9</v>
      </c>
      <c r="W58" s="258" t="n">
        <v>801286.530000001</v>
      </c>
    </row>
    <row r="59" customFormat="false" ht="12.75" hidden="false" customHeight="false" outlineLevel="0" collapsed="false">
      <c r="A59" s="260" t="s">
        <v>1115</v>
      </c>
      <c r="B59" s="244" t="n">
        <v>-141960.479999999</v>
      </c>
      <c r="C59" s="244" t="n">
        <v>13627911.76</v>
      </c>
      <c r="D59" s="244" t="n">
        <v>123914127.75</v>
      </c>
      <c r="E59" s="244" t="n">
        <v>28633415.64</v>
      </c>
      <c r="F59" s="244" t="n">
        <v>138902040.54</v>
      </c>
      <c r="G59" s="244" t="n">
        <v>525210</v>
      </c>
      <c r="H59" s="244" t="n">
        <v>1322206972</v>
      </c>
      <c r="I59" s="244" t="n">
        <v>218176</v>
      </c>
      <c r="J59" s="244" t="n">
        <v>11333881.08</v>
      </c>
      <c r="K59" s="244" t="n">
        <v>-1048434.99</v>
      </c>
      <c r="L59" s="244" t="n">
        <v>167904728.96</v>
      </c>
      <c r="M59" s="244" t="n">
        <v>33533192.48</v>
      </c>
      <c r="N59" s="244" t="n">
        <v>-136732.94</v>
      </c>
      <c r="O59" s="244" t="n">
        <v>74899671.25</v>
      </c>
      <c r="P59" s="244" t="n">
        <v>14243124.66</v>
      </c>
      <c r="Q59" s="244" t="n">
        <v>2197741.04</v>
      </c>
      <c r="R59" s="244"/>
      <c r="S59" s="244" t="n">
        <v>0</v>
      </c>
      <c r="T59" s="244" t="n">
        <v>0</v>
      </c>
      <c r="U59" s="244" t="n">
        <v>0</v>
      </c>
      <c r="V59" s="244" t="n">
        <v>0</v>
      </c>
      <c r="W59" s="244" t="n">
        <v>0</v>
      </c>
    </row>
    <row r="60" customFormat="false" ht="12.75" hidden="false" customHeight="false" outlineLevel="0" collapsed="false">
      <c r="A60" s="259" t="s">
        <v>1116</v>
      </c>
      <c r="B60" s="244" t="n">
        <v>0</v>
      </c>
      <c r="C60" s="244" t="n">
        <v>0</v>
      </c>
      <c r="D60" s="244" t="n">
        <v>0</v>
      </c>
      <c r="E60" s="244" t="n">
        <v>0</v>
      </c>
      <c r="F60" s="244" t="n">
        <v>0</v>
      </c>
      <c r="G60" s="244" t="n">
        <v>0</v>
      </c>
      <c r="H60" s="244" t="n">
        <v>0</v>
      </c>
      <c r="I60" s="244" t="n">
        <v>0</v>
      </c>
      <c r="J60" s="244" t="n">
        <v>0</v>
      </c>
      <c r="K60" s="244" t="n">
        <v>0</v>
      </c>
      <c r="L60" s="244" t="n">
        <v>0</v>
      </c>
      <c r="M60" s="244" t="n">
        <v>0</v>
      </c>
      <c r="N60" s="244" t="n">
        <v>39480</v>
      </c>
      <c r="O60" s="244" t="n">
        <v>0</v>
      </c>
      <c r="P60" s="244" t="n">
        <v>0</v>
      </c>
      <c r="Q60" s="244" t="n">
        <v>0</v>
      </c>
      <c r="R60" s="244" t="n">
        <v>0</v>
      </c>
      <c r="S60" s="244" t="n">
        <v>0</v>
      </c>
      <c r="T60" s="244" t="n">
        <v>0</v>
      </c>
      <c r="U60" s="244" t="n">
        <v>0</v>
      </c>
      <c r="V60" s="244" t="n">
        <v>0</v>
      </c>
      <c r="W60" s="244" t="n">
        <v>0</v>
      </c>
    </row>
    <row r="61" customFormat="false" ht="12.75" hidden="false" customHeight="false" outlineLevel="0" collapsed="false">
      <c r="A61" s="259" t="s">
        <v>1117</v>
      </c>
      <c r="B61" s="244" t="n">
        <v>0</v>
      </c>
      <c r="C61" s="244" t="n">
        <v>-149526.62</v>
      </c>
      <c r="D61" s="244" t="n">
        <v>0</v>
      </c>
      <c r="E61" s="244" t="n">
        <v>0</v>
      </c>
      <c r="F61" s="244" t="n">
        <v>0</v>
      </c>
      <c r="G61" s="244" t="n">
        <v>0</v>
      </c>
      <c r="H61" s="244" t="n">
        <v>0</v>
      </c>
      <c r="I61" s="244" t="n">
        <v>0</v>
      </c>
      <c r="J61" s="244" t="n">
        <v>0</v>
      </c>
      <c r="K61" s="244" t="n">
        <v>0</v>
      </c>
      <c r="L61" s="244" t="n">
        <v>0</v>
      </c>
      <c r="M61" s="244" t="n">
        <v>0</v>
      </c>
      <c r="N61" s="244" t="n">
        <v>-44985</v>
      </c>
      <c r="O61" s="244" t="n">
        <v>-7312546.32</v>
      </c>
      <c r="P61" s="244" t="n">
        <v>0</v>
      </c>
      <c r="Q61" s="244" t="n">
        <v>0</v>
      </c>
      <c r="R61" s="244" t="n">
        <v>0</v>
      </c>
      <c r="S61" s="244" t="n">
        <v>0</v>
      </c>
      <c r="T61" s="244" t="n">
        <v>10109.26</v>
      </c>
      <c r="U61" s="244" t="n">
        <v>0</v>
      </c>
      <c r="V61" s="244" t="n">
        <v>0</v>
      </c>
      <c r="W61" s="244" t="n">
        <v>0</v>
      </c>
    </row>
    <row r="62" customFormat="false" ht="12.75" hidden="false" customHeight="false" outlineLevel="0" collapsed="false">
      <c r="A62" s="259" t="s">
        <v>1118</v>
      </c>
      <c r="B62" s="244" t="n">
        <v>0</v>
      </c>
      <c r="C62" s="244" t="n">
        <v>0</v>
      </c>
      <c r="D62" s="244" t="n">
        <v>1190238.71</v>
      </c>
      <c r="E62" s="244" t="n">
        <v>0</v>
      </c>
      <c r="F62" s="244" t="n">
        <v>0</v>
      </c>
      <c r="G62" s="244" t="n">
        <v>0</v>
      </c>
      <c r="H62" s="244" t="n">
        <v>0</v>
      </c>
      <c r="I62" s="244" t="n">
        <v>0</v>
      </c>
      <c r="J62" s="244" t="n">
        <v>16052.54</v>
      </c>
      <c r="K62" s="244" t="n">
        <v>4.23</v>
      </c>
      <c r="L62" s="244" t="n">
        <v>0</v>
      </c>
      <c r="M62" s="244" t="n">
        <v>0</v>
      </c>
      <c r="N62" s="244" t="n">
        <v>0</v>
      </c>
      <c r="O62" s="244" t="n">
        <v>936004.24</v>
      </c>
      <c r="P62" s="244" t="n">
        <v>0</v>
      </c>
      <c r="Q62" s="244" t="n">
        <v>0</v>
      </c>
      <c r="R62" s="244" t="n">
        <v>-1394637.87</v>
      </c>
      <c r="S62" s="244" t="n">
        <v>0</v>
      </c>
      <c r="T62" s="244" t="n">
        <v>-259459.33</v>
      </c>
      <c r="U62" s="244" t="n">
        <v>0</v>
      </c>
      <c r="V62" s="244" t="n">
        <v>0</v>
      </c>
      <c r="W62" s="244" t="n">
        <v>0</v>
      </c>
    </row>
    <row r="63" customFormat="false" ht="12.75" hidden="false" customHeight="false" outlineLevel="0" collapsed="false">
      <c r="A63" s="259" t="s">
        <v>1119</v>
      </c>
      <c r="B63" s="258" t="n">
        <v>0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0</v>
      </c>
      <c r="I63" s="258" t="n">
        <v>0</v>
      </c>
      <c r="J63" s="258" t="n">
        <v>0</v>
      </c>
      <c r="K63" s="258" t="n">
        <v>0</v>
      </c>
      <c r="L63" s="258" t="n">
        <v>0</v>
      </c>
      <c r="M63" s="258" t="n">
        <v>0</v>
      </c>
      <c r="N63" s="258" t="n">
        <v>-56063</v>
      </c>
      <c r="O63" s="258" t="n">
        <v>-4414086.64</v>
      </c>
      <c r="P63" s="258" t="n">
        <v>0</v>
      </c>
      <c r="Q63" s="258" t="n">
        <v>0</v>
      </c>
      <c r="R63" s="258" t="n">
        <v>-4043474.5</v>
      </c>
      <c r="S63" s="258" t="n">
        <v>143079518.13</v>
      </c>
      <c r="T63" s="258" t="n">
        <v>5389571.96</v>
      </c>
      <c r="U63" s="258" t="n">
        <v>24530062.95</v>
      </c>
      <c r="V63" s="258" t="n">
        <v>8407639.9</v>
      </c>
      <c r="W63" s="258" t="n">
        <v>801286.530000001</v>
      </c>
    </row>
    <row r="64" customFormat="false" ht="22.5" hidden="false" customHeight="false" outlineLevel="0" collapsed="false">
      <c r="A64" s="260" t="s">
        <v>1120</v>
      </c>
      <c r="B64" s="244" t="n">
        <v>-141960.479999999</v>
      </c>
      <c r="C64" s="244" t="n">
        <v>13478385.14</v>
      </c>
      <c r="D64" s="244" t="n">
        <v>125104366.46</v>
      </c>
      <c r="E64" s="244" t="n">
        <v>28633415.64</v>
      </c>
      <c r="F64" s="244" t="n">
        <v>138902040.54</v>
      </c>
      <c r="G64" s="244" t="n">
        <v>525210</v>
      </c>
      <c r="H64" s="244" t="n">
        <v>1322206972</v>
      </c>
      <c r="I64" s="244" t="n">
        <v>218176</v>
      </c>
      <c r="J64" s="244" t="n">
        <v>11349933.62</v>
      </c>
      <c r="K64" s="244" t="n">
        <v>-1048430.76</v>
      </c>
      <c r="L64" s="244" t="n">
        <v>167904728.96</v>
      </c>
      <c r="M64" s="244" t="n">
        <v>33533192.48</v>
      </c>
      <c r="N64" s="244" t="n">
        <v>-198300.94</v>
      </c>
      <c r="O64" s="244" t="n">
        <v>64109042.53</v>
      </c>
      <c r="P64" s="244" t="n">
        <v>14243124.66</v>
      </c>
      <c r="Q64" s="244" t="n">
        <v>2197741.04</v>
      </c>
      <c r="R64" s="244" t="n">
        <v>-944342.95</v>
      </c>
      <c r="S64" s="244" t="n">
        <v>-38339822.68</v>
      </c>
      <c r="T64" s="244" t="n">
        <v>-2644693.86</v>
      </c>
      <c r="U64" s="244" t="n">
        <v>0</v>
      </c>
      <c r="V64" s="244" t="n">
        <v>-1009056.74</v>
      </c>
      <c r="W64" s="244" t="n">
        <v>0</v>
      </c>
    </row>
    <row r="65" customFormat="false" ht="12.75" hidden="false" customHeight="false" outlineLevel="0" collapsed="false">
      <c r="A65" s="259" t="s">
        <v>1121</v>
      </c>
      <c r="B65" s="258" t="n">
        <v>-493.32</v>
      </c>
      <c r="C65" s="258" t="n">
        <v>-2888010.99</v>
      </c>
      <c r="D65" s="258" t="n">
        <v>-3947298.34</v>
      </c>
      <c r="E65" s="258" t="n">
        <v>-472078.04</v>
      </c>
      <c r="F65" s="258" t="n">
        <v>-26647581.22</v>
      </c>
      <c r="G65" s="258" t="n">
        <v>-375760</v>
      </c>
      <c r="H65" s="258" t="n">
        <v>-23981827</v>
      </c>
      <c r="I65" s="258" t="n">
        <v>-121891</v>
      </c>
      <c r="J65" s="258" t="n">
        <v>-5242754.82</v>
      </c>
      <c r="K65" s="258" t="n">
        <v>-266399.55</v>
      </c>
      <c r="L65" s="258" t="n">
        <v>-13248809.63</v>
      </c>
      <c r="M65" s="258" t="n">
        <v>0</v>
      </c>
      <c r="N65" s="258" t="n">
        <v>-361213</v>
      </c>
      <c r="O65" s="258" t="n">
        <v>-12916810.41</v>
      </c>
      <c r="P65" s="258" t="n">
        <v>-1514416.25</v>
      </c>
      <c r="Q65" s="258" t="n">
        <v>0</v>
      </c>
      <c r="R65" s="258" t="n">
        <v>-4987817.45</v>
      </c>
      <c r="S65" s="258" t="n">
        <v>104739695.45</v>
      </c>
      <c r="T65" s="258" t="n">
        <v>2744878.1</v>
      </c>
      <c r="U65" s="258" t="n">
        <v>24530062.95</v>
      </c>
      <c r="V65" s="258" t="n">
        <v>7398583.16</v>
      </c>
      <c r="W65" s="258" t="n">
        <v>801286.530000001</v>
      </c>
    </row>
    <row r="66" customFormat="false" ht="12.75" hidden="false" customHeight="false" outlineLevel="0" collapsed="false">
      <c r="A66" s="260" t="s">
        <v>1122</v>
      </c>
      <c r="B66" s="244" t="n">
        <v>-142453.799999999</v>
      </c>
      <c r="C66" s="244" t="n">
        <v>10590374.15</v>
      </c>
      <c r="D66" s="244" t="n">
        <v>121157068.12</v>
      </c>
      <c r="E66" s="244" t="n">
        <v>28161337.6</v>
      </c>
      <c r="F66" s="244" t="n">
        <v>112254459.32</v>
      </c>
      <c r="G66" s="244" t="n">
        <v>149450</v>
      </c>
      <c r="H66" s="244" t="n">
        <v>1298225145</v>
      </c>
      <c r="I66" s="244" t="n">
        <v>96285</v>
      </c>
      <c r="J66" s="244" t="n">
        <v>6107178.8</v>
      </c>
      <c r="K66" s="244" t="n">
        <v>-1314830.31</v>
      </c>
      <c r="L66" s="244" t="n">
        <v>154655919.33</v>
      </c>
      <c r="M66" s="244" t="n">
        <v>33533192.48</v>
      </c>
      <c r="N66" s="244" t="n">
        <v>-559513.94</v>
      </c>
      <c r="O66" s="244" t="n">
        <v>51192232.12</v>
      </c>
      <c r="P66" s="244" t="n">
        <v>12728708.41</v>
      </c>
      <c r="Q66" s="244" t="n">
        <v>2197741.04</v>
      </c>
      <c r="R66" s="244" t="n">
        <v>0</v>
      </c>
      <c r="S66" s="244" t="n">
        <v>0</v>
      </c>
      <c r="T66" s="244" t="n">
        <v>0</v>
      </c>
      <c r="U66" s="244" t="n">
        <v>0</v>
      </c>
      <c r="V66" s="244" t="n">
        <v>0</v>
      </c>
      <c r="W66" s="244"/>
    </row>
    <row r="67" customFormat="false" ht="12.75" hidden="false" customHeight="false" outlineLevel="0" collapsed="false">
      <c r="A67" s="259" t="s">
        <v>1123</v>
      </c>
      <c r="B67" s="244" t="n">
        <v>0</v>
      </c>
      <c r="C67" s="244" t="n">
        <v>0</v>
      </c>
      <c r="D67" s="244" t="n">
        <v>-16706897</v>
      </c>
      <c r="E67" s="244" t="n">
        <v>0</v>
      </c>
      <c r="F67" s="244" t="n">
        <v>-7655988</v>
      </c>
      <c r="G67" s="244" t="n">
        <v>0</v>
      </c>
      <c r="H67" s="244" t="n">
        <v>-258472154</v>
      </c>
      <c r="I67" s="244" t="n">
        <v>0</v>
      </c>
      <c r="J67" s="244" t="n">
        <v>0</v>
      </c>
      <c r="K67" s="244" t="n">
        <v>0</v>
      </c>
      <c r="L67" s="244" t="n">
        <v>0</v>
      </c>
      <c r="M67" s="244" t="n">
        <v>0</v>
      </c>
      <c r="N67" s="244" t="n">
        <v>0</v>
      </c>
      <c r="O67" s="244" t="n">
        <v>0</v>
      </c>
      <c r="P67" s="244" t="n">
        <v>0</v>
      </c>
      <c r="Q67" s="244" t="n">
        <v>0</v>
      </c>
      <c r="R67" s="244"/>
      <c r="S67" s="244"/>
      <c r="T67" s="244"/>
      <c r="U67" s="244"/>
      <c r="V67" s="244"/>
      <c r="W67" s="244"/>
    </row>
    <row r="68" customFormat="false" ht="12.75" hidden="false" customHeight="false" outlineLevel="0" collapsed="false">
      <c r="A68" s="260" t="s">
        <v>1124</v>
      </c>
      <c r="B68" s="258" t="n">
        <v>-142453.799999999</v>
      </c>
      <c r="C68" s="258" t="n">
        <v>10590374.15</v>
      </c>
      <c r="D68" s="258" t="n">
        <v>104450171.12</v>
      </c>
      <c r="E68" s="258" t="n">
        <v>28161337.6</v>
      </c>
      <c r="F68" s="258" t="n">
        <v>104598471.32</v>
      </c>
      <c r="G68" s="258" t="n">
        <v>149450</v>
      </c>
      <c r="H68" s="258" t="n">
        <v>1039752991</v>
      </c>
      <c r="I68" s="258" t="n">
        <v>96285</v>
      </c>
      <c r="J68" s="258" t="n">
        <v>6107178.8</v>
      </c>
      <c r="K68" s="258" t="n">
        <v>-1314830.31</v>
      </c>
      <c r="L68" s="258" t="n">
        <v>154655919.33</v>
      </c>
      <c r="M68" s="258" t="n">
        <v>33533192.48</v>
      </c>
      <c r="N68" s="258" t="n">
        <v>-559513.94</v>
      </c>
      <c r="O68" s="258" t="n">
        <v>51192232.12</v>
      </c>
      <c r="P68" s="258" t="n">
        <v>12728708.41</v>
      </c>
      <c r="Q68" s="258" t="n">
        <v>2197741.04</v>
      </c>
      <c r="R68" s="258" t="n">
        <v>-4987817.45</v>
      </c>
      <c r="S68" s="258" t="n">
        <v>104739695.45</v>
      </c>
      <c r="T68" s="258" t="n">
        <v>2744878.1</v>
      </c>
      <c r="U68" s="258" t="n">
        <v>24530062.95</v>
      </c>
      <c r="V68" s="258" t="n">
        <v>7398583.16</v>
      </c>
      <c r="W68" s="258" t="n">
        <v>801286.530000001</v>
      </c>
    </row>
    <row r="69" customFormat="false" ht="5.25" hidden="false" customHeight="true" outlineLevel="0" collapsed="false">
      <c r="A69" s="261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  <c r="M69" s="262"/>
      <c r="N69" s="262"/>
      <c r="O69" s="262"/>
      <c r="P69" s="262"/>
      <c r="Q69" s="262"/>
    </row>
    <row r="70" customFormat="false" ht="12.75" hidden="false" customHeight="false" outlineLevel="0" collapsed="false">
      <c r="A70" s="169" t="s">
        <v>997</v>
      </c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</row>
  </sheetData>
  <mergeCells count="10">
    <mergeCell ref="A2:J2"/>
    <mergeCell ref="A3:J3"/>
    <mergeCell ref="A4:J4"/>
    <mergeCell ref="A37:P37"/>
    <mergeCell ref="A38:P38"/>
    <mergeCell ref="A39:P39"/>
    <mergeCell ref="A41:A42"/>
    <mergeCell ref="B41:I41"/>
    <mergeCell ref="J41:O41"/>
    <mergeCell ref="P41:Q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2" activeCellId="0" sqref="C4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7" min="2" style="0" width="14.99"/>
    <col collapsed="false" customWidth="true" hidden="false" outlineLevel="0" max="8" min="8" style="0" width="17.14"/>
    <col collapsed="false" customWidth="true" hidden="false" outlineLevel="0" max="13" min="9" style="0" width="14.99"/>
    <col collapsed="false" customWidth="true" hidden="true" outlineLevel="0" max="18" min="14" style="0" width="11.53"/>
    <col collapsed="false" customWidth="false" hidden="true" outlineLevel="0" max="257" min="19" style="0" width="11.42"/>
  </cols>
  <sheetData>
    <row r="1" customFormat="false" ht="15.75" hidden="false" customHeight="false" outlineLevel="0" collapsed="false">
      <c r="A1" s="206" t="s">
        <v>112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15.75" hidden="false" customHeight="fals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</row>
    <row r="3" customFormat="false" ht="15.75" hidden="false" customHeight="false" outlineLevel="0" collapsed="false">
      <c r="A3" s="240" t="s">
        <v>1093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</row>
    <row r="4" customFormat="false" ht="5.25" hidden="false" customHeight="true" outlineLevel="0" collapsed="false">
      <c r="A4" s="253"/>
      <c r="B4" s="101"/>
      <c r="C4" s="161"/>
      <c r="D4" s="161"/>
      <c r="E4" s="161"/>
      <c r="F4" s="101"/>
      <c r="G4" s="101"/>
      <c r="H4" s="101"/>
      <c r="I4" s="161"/>
      <c r="J4" s="161"/>
      <c r="K4" s="161"/>
      <c r="L4" s="161"/>
      <c r="M4" s="161"/>
    </row>
    <row r="5" customFormat="false" ht="12.75" hidden="false" customHeight="false" outlineLevel="0" collapsed="false">
      <c r="A5" s="172"/>
      <c r="B5" s="155" t="s">
        <v>1127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.75" hidden="false" customHeight="false" outlineLevel="0" collapsed="false">
      <c r="A6" s="172"/>
      <c r="B6" s="158" t="s">
        <v>1020</v>
      </c>
      <c r="C6" s="158" t="s">
        <v>1021</v>
      </c>
      <c r="D6" s="158" t="s">
        <v>1022</v>
      </c>
      <c r="E6" s="158" t="s">
        <v>1023</v>
      </c>
      <c r="F6" s="158" t="s">
        <v>1024</v>
      </c>
      <c r="G6" s="271" t="s">
        <v>1025</v>
      </c>
      <c r="H6" s="158" t="s">
        <v>1026</v>
      </c>
      <c r="I6" s="158" t="s">
        <v>1027</v>
      </c>
      <c r="J6" s="158" t="s">
        <v>1028</v>
      </c>
      <c r="K6" s="158" t="s">
        <v>1029</v>
      </c>
      <c r="L6" s="158" t="s">
        <v>1030</v>
      </c>
      <c r="M6" s="158" t="s">
        <v>1031</v>
      </c>
    </row>
    <row r="7" customFormat="false" ht="12" hidden="false" customHeight="true" outlineLevel="0" collapsed="false">
      <c r="A7" s="274" t="s">
        <v>1099</v>
      </c>
      <c r="B7" s="258" t="n">
        <v>0</v>
      </c>
      <c r="C7" s="258" t="n">
        <v>28557990.31</v>
      </c>
      <c r="D7" s="258" t="n">
        <v>27952688.69</v>
      </c>
      <c r="E7" s="258" t="n">
        <v>10133730</v>
      </c>
      <c r="F7" s="258" t="n">
        <v>0</v>
      </c>
      <c r="G7" s="258" t="n">
        <v>1437788465</v>
      </c>
      <c r="H7" s="258" t="n">
        <v>1642063.59</v>
      </c>
      <c r="I7" s="258" t="n">
        <v>7397681.33</v>
      </c>
      <c r="J7" s="258" t="n">
        <v>2587900180</v>
      </c>
      <c r="K7" s="258" t="n">
        <v>28959999.24</v>
      </c>
      <c r="L7" s="258" t="n">
        <v>2307073622</v>
      </c>
      <c r="M7" s="258" t="n">
        <v>582530353.53</v>
      </c>
    </row>
    <row r="8" customFormat="false" ht="12" hidden="false" customHeight="true" outlineLevel="0" collapsed="false">
      <c r="A8" s="275" t="s">
        <v>1100</v>
      </c>
      <c r="B8" s="258" t="n">
        <v>0</v>
      </c>
      <c r="C8" s="258" t="n">
        <v>-2205541.93</v>
      </c>
      <c r="D8" s="258" t="n">
        <v>-12267191.7</v>
      </c>
      <c r="E8" s="258" t="n">
        <v>-7938722</v>
      </c>
      <c r="F8" s="258" t="n">
        <v>0</v>
      </c>
      <c r="G8" s="244" t="n">
        <v>-1171727541</v>
      </c>
      <c r="H8" s="258" t="n">
        <v>-1752519.17</v>
      </c>
      <c r="I8" s="258" t="n">
        <v>0</v>
      </c>
      <c r="J8" s="258" t="n">
        <v>-1018442415</v>
      </c>
      <c r="K8" s="258" t="n">
        <v>-15690637.81</v>
      </c>
      <c r="L8" s="258" t="n">
        <v>-761155902</v>
      </c>
      <c r="M8" s="258" t="n">
        <v>-406375308.29</v>
      </c>
    </row>
    <row r="9" customFormat="false" ht="12" hidden="false" customHeight="true" outlineLevel="0" collapsed="false">
      <c r="A9" s="275" t="s">
        <v>1101</v>
      </c>
      <c r="B9" s="258" t="n">
        <v>0</v>
      </c>
      <c r="C9" s="258" t="n">
        <v>26352448.38</v>
      </c>
      <c r="D9" s="258" t="n">
        <v>15685496.99</v>
      </c>
      <c r="E9" s="258" t="n">
        <v>2195008</v>
      </c>
      <c r="F9" s="258" t="n">
        <v>0</v>
      </c>
      <c r="G9" s="258" t="n">
        <v>266060924</v>
      </c>
      <c r="H9" s="258" t="n">
        <v>-110455.58</v>
      </c>
      <c r="I9" s="258" t="n">
        <v>7397681.33</v>
      </c>
      <c r="J9" s="258" t="n">
        <v>1569457765</v>
      </c>
      <c r="K9" s="258" t="n">
        <v>13269361.43</v>
      </c>
      <c r="L9" s="258" t="n">
        <v>1545917720</v>
      </c>
      <c r="M9" s="258" t="n">
        <v>176155045.24</v>
      </c>
    </row>
    <row r="10" customFormat="false" ht="12" hidden="false" customHeight="true" outlineLevel="0" collapsed="false">
      <c r="A10" s="275" t="s">
        <v>1102</v>
      </c>
      <c r="B10" s="258" t="n">
        <v>-208936.07</v>
      </c>
      <c r="C10" s="258" t="n">
        <v>-25699440.21</v>
      </c>
      <c r="D10" s="258" t="n">
        <v>-12232498.79</v>
      </c>
      <c r="E10" s="258" t="n">
        <v>-1251222</v>
      </c>
      <c r="F10" s="258" t="n">
        <v>-425553.03</v>
      </c>
      <c r="G10" s="258" t="n">
        <v>-195214960</v>
      </c>
      <c r="H10" s="258" t="n">
        <v>-2266875.35</v>
      </c>
      <c r="I10" s="258" t="n">
        <v>-5204704.24</v>
      </c>
      <c r="J10" s="258" t="n">
        <v>-896273750</v>
      </c>
      <c r="K10" s="258" t="n">
        <v>-10523115.72</v>
      </c>
      <c r="L10" s="258" t="n">
        <v>-1237761817.82</v>
      </c>
      <c r="M10" s="258" t="n">
        <v>-53453803.74</v>
      </c>
    </row>
    <row r="11" customFormat="false" ht="12" hidden="false" customHeight="true" outlineLevel="0" collapsed="false">
      <c r="A11" s="275" t="s">
        <v>1103</v>
      </c>
      <c r="B11" s="258" t="n">
        <v>-208936.07</v>
      </c>
      <c r="C11" s="258" t="n">
        <v>-25699440.21</v>
      </c>
      <c r="D11" s="258" t="n">
        <v>-3268223.54</v>
      </c>
      <c r="E11" s="258" t="n">
        <v>-1251222</v>
      </c>
      <c r="F11" s="258" t="n">
        <v>-425553.03</v>
      </c>
      <c r="G11" s="244" t="n">
        <v>-42563292</v>
      </c>
      <c r="H11" s="258" t="n">
        <v>-2266875.35</v>
      </c>
      <c r="I11" s="258" t="n">
        <v>-5204704.24</v>
      </c>
      <c r="J11" s="258" t="n">
        <v>-641745921</v>
      </c>
      <c r="K11" s="258" t="n">
        <v>-10523115.72</v>
      </c>
      <c r="L11" s="258" t="n">
        <v>-207828460.79</v>
      </c>
      <c r="M11" s="258" t="n">
        <v>-22864624.42</v>
      </c>
    </row>
    <row r="12" customFormat="false" ht="12" hidden="false" customHeight="true" outlineLevel="0" collapsed="false">
      <c r="A12" s="275" t="s">
        <v>1104</v>
      </c>
      <c r="B12" s="258" t="n">
        <v>0</v>
      </c>
      <c r="C12" s="258" t="n">
        <v>0</v>
      </c>
      <c r="D12" s="258" t="n">
        <v>-8964275.25</v>
      </c>
      <c r="E12" s="258" t="n">
        <v>0</v>
      </c>
      <c r="F12" s="258" t="n">
        <v>0</v>
      </c>
      <c r="G12" s="244" t="n">
        <v>-152651668</v>
      </c>
      <c r="H12" s="258" t="n">
        <v>0</v>
      </c>
      <c r="I12" s="258" t="n">
        <v>0</v>
      </c>
      <c r="J12" s="258" t="n">
        <v>-254527829</v>
      </c>
      <c r="K12" s="258" t="n">
        <v>0</v>
      </c>
      <c r="L12" s="258" t="n">
        <v>-1029933357.03</v>
      </c>
      <c r="M12" s="258" t="n">
        <v>-30589179.32</v>
      </c>
    </row>
    <row r="13" customFormat="false" ht="12" hidden="false" customHeight="true" outlineLevel="0" collapsed="false">
      <c r="A13" s="276" t="s">
        <v>1105</v>
      </c>
      <c r="B13" s="258" t="n">
        <v>-208936.07</v>
      </c>
      <c r="C13" s="258" t="n">
        <v>653008.170000002</v>
      </c>
      <c r="D13" s="258" t="n">
        <v>3452998.2</v>
      </c>
      <c r="E13" s="258" t="n">
        <v>943786</v>
      </c>
      <c r="F13" s="258" t="n">
        <v>-425553.03</v>
      </c>
      <c r="G13" s="258" t="n">
        <v>70845964</v>
      </c>
      <c r="H13" s="258" t="n">
        <v>-2377330.93</v>
      </c>
      <c r="I13" s="258" t="n">
        <v>2192977.09</v>
      </c>
      <c r="J13" s="258" t="n">
        <v>673184015</v>
      </c>
      <c r="K13" s="258" t="n">
        <v>2746245.71</v>
      </c>
      <c r="L13" s="258" t="n">
        <v>308155902.18</v>
      </c>
      <c r="M13" s="258" t="n">
        <v>122701241.5</v>
      </c>
    </row>
    <row r="14" customFormat="false" ht="12" hidden="false" customHeight="true" outlineLevel="0" collapsed="false">
      <c r="A14" s="275" t="s">
        <v>1106</v>
      </c>
      <c r="B14" s="258" t="n">
        <v>5.01</v>
      </c>
      <c r="C14" s="258" t="n">
        <v>110625.69</v>
      </c>
      <c r="D14" s="258" t="n">
        <v>348321.26</v>
      </c>
      <c r="E14" s="258" t="n">
        <v>92956</v>
      </c>
      <c r="F14" s="258" t="n">
        <v>4513830.73</v>
      </c>
      <c r="G14" s="258" t="n">
        <v>25734743</v>
      </c>
      <c r="H14" s="258" t="n">
        <v>105148.83</v>
      </c>
      <c r="I14" s="258" t="n">
        <v>20111.3</v>
      </c>
      <c r="J14" s="258" t="n">
        <v>39670664</v>
      </c>
      <c r="K14" s="258" t="n">
        <v>5199766.34</v>
      </c>
      <c r="L14" s="258" t="n">
        <v>775896.01</v>
      </c>
      <c r="M14" s="258" t="n">
        <v>1225528.47</v>
      </c>
    </row>
    <row r="15" customFormat="false" ht="12" hidden="false" customHeight="true" outlineLevel="0" collapsed="false">
      <c r="A15" s="275" t="s">
        <v>1107</v>
      </c>
      <c r="B15" s="258" t="n">
        <v>0</v>
      </c>
      <c r="C15" s="258" t="n">
        <v>0</v>
      </c>
      <c r="D15" s="258" t="n">
        <v>329106.15</v>
      </c>
      <c r="E15" s="258" t="n">
        <v>0</v>
      </c>
      <c r="F15" s="258" t="n">
        <v>4141438.21</v>
      </c>
      <c r="G15" s="244" t="n">
        <v>0</v>
      </c>
      <c r="H15" s="258" t="n">
        <v>0</v>
      </c>
      <c r="I15" s="258" t="n">
        <v>0</v>
      </c>
      <c r="J15" s="258" t="n">
        <v>0</v>
      </c>
      <c r="K15" s="258" t="n">
        <v>0</v>
      </c>
      <c r="L15" s="258" t="n">
        <v>643174</v>
      </c>
      <c r="M15" s="258" t="n">
        <v>0</v>
      </c>
    </row>
    <row r="16" customFormat="false" ht="12" hidden="false" customHeight="true" outlineLevel="0" collapsed="false">
      <c r="A16" s="275" t="s">
        <v>1108</v>
      </c>
      <c r="B16" s="258" t="n">
        <v>0</v>
      </c>
      <c r="C16" s="258" t="n">
        <v>0</v>
      </c>
      <c r="D16" s="258" t="n">
        <v>0</v>
      </c>
      <c r="E16" s="258" t="n">
        <v>0</v>
      </c>
      <c r="F16" s="258" t="n">
        <v>0</v>
      </c>
      <c r="G16" s="244" t="n">
        <v>0</v>
      </c>
      <c r="H16" s="258" t="n">
        <v>0</v>
      </c>
      <c r="I16" s="258" t="n">
        <v>0</v>
      </c>
      <c r="J16" s="258" t="n">
        <v>0</v>
      </c>
      <c r="K16" s="258" t="n">
        <v>0</v>
      </c>
      <c r="L16" s="258" t="n">
        <v>0</v>
      </c>
      <c r="M16" s="258" t="n">
        <v>0</v>
      </c>
    </row>
    <row r="17" customFormat="false" ht="12" hidden="false" customHeight="true" outlineLevel="0" collapsed="false">
      <c r="A17" s="275" t="s">
        <v>1109</v>
      </c>
      <c r="B17" s="258" t="n">
        <v>5.01</v>
      </c>
      <c r="C17" s="258" t="n">
        <v>110625.69</v>
      </c>
      <c r="D17" s="258" t="n">
        <v>19215.11</v>
      </c>
      <c r="E17" s="258" t="n">
        <v>92956</v>
      </c>
      <c r="F17" s="258" t="n">
        <v>372392.52</v>
      </c>
      <c r="G17" s="258" t="n">
        <v>25734743</v>
      </c>
      <c r="H17" s="258" t="n">
        <v>105148.83</v>
      </c>
      <c r="I17" s="258" t="n">
        <v>20111.3</v>
      </c>
      <c r="J17" s="258" t="n">
        <v>39670664</v>
      </c>
      <c r="K17" s="258" t="n">
        <v>5199766.34</v>
      </c>
      <c r="L17" s="258" t="n">
        <v>132722.01</v>
      </c>
      <c r="M17" s="258" t="n">
        <v>1225528.47</v>
      </c>
    </row>
    <row r="18" customFormat="false" ht="12" hidden="false" customHeight="true" outlineLevel="0" collapsed="false">
      <c r="A18" s="275" t="s">
        <v>1110</v>
      </c>
      <c r="B18" s="258" t="n">
        <v>-1111018.09</v>
      </c>
      <c r="C18" s="258" t="n">
        <v>199486.65</v>
      </c>
      <c r="D18" s="258" t="n">
        <v>374427.65</v>
      </c>
      <c r="E18" s="258" t="n">
        <v>23529</v>
      </c>
      <c r="F18" s="258" t="n">
        <v>-788659.89</v>
      </c>
      <c r="G18" s="244" t="n">
        <v>-12020278</v>
      </c>
      <c r="H18" s="258" t="n">
        <v>-4566467.57</v>
      </c>
      <c r="I18" s="258" t="n">
        <v>14609.05</v>
      </c>
      <c r="J18" s="258" t="n">
        <v>-79560894</v>
      </c>
      <c r="K18" s="258" t="n">
        <v>0</v>
      </c>
      <c r="L18" s="258" t="n">
        <v>71032471.81</v>
      </c>
      <c r="M18" s="258" t="n">
        <v>-26121498.25</v>
      </c>
    </row>
    <row r="19" customFormat="false" ht="12" hidden="false" customHeight="true" outlineLevel="0" collapsed="false">
      <c r="A19" s="275" t="s">
        <v>1111</v>
      </c>
      <c r="B19" s="258" t="n">
        <v>0</v>
      </c>
      <c r="C19" s="258" t="n">
        <v>199486.65</v>
      </c>
      <c r="D19" s="258" t="n">
        <v>0</v>
      </c>
      <c r="E19" s="258" t="n">
        <v>40800</v>
      </c>
      <c r="F19" s="258" t="n">
        <v>-788659.89</v>
      </c>
      <c r="G19" s="244" t="n">
        <v>-21875850</v>
      </c>
      <c r="H19" s="258" t="n">
        <v>0</v>
      </c>
      <c r="I19" s="258" t="n">
        <v>0</v>
      </c>
      <c r="J19" s="258" t="n">
        <v>-54150920</v>
      </c>
      <c r="K19" s="258" t="n">
        <v>0</v>
      </c>
      <c r="L19" s="258" t="n">
        <v>80774744</v>
      </c>
      <c r="M19" s="258" t="n">
        <v>-4581923.6</v>
      </c>
    </row>
    <row r="20" customFormat="false" ht="12" hidden="false" customHeight="true" outlineLevel="0" collapsed="false">
      <c r="A20" s="275" t="s">
        <v>1112</v>
      </c>
      <c r="B20" s="258" t="n">
        <v>0</v>
      </c>
      <c r="C20" s="258" t="n">
        <v>0</v>
      </c>
      <c r="D20" s="258" t="n">
        <v>0</v>
      </c>
      <c r="E20" s="258" t="n">
        <v>0</v>
      </c>
      <c r="F20" s="258" t="n">
        <v>0</v>
      </c>
      <c r="G20" s="244" t="n">
        <v>-13171922</v>
      </c>
      <c r="H20" s="258" t="n">
        <v>-5041136.66</v>
      </c>
      <c r="I20" s="258" t="n">
        <v>0</v>
      </c>
      <c r="J20" s="258" t="n">
        <v>-25409974</v>
      </c>
      <c r="K20" s="258" t="n">
        <v>0</v>
      </c>
      <c r="L20" s="258" t="n">
        <v>-6610831</v>
      </c>
      <c r="M20" s="258" t="n">
        <v>-19640287.81</v>
      </c>
    </row>
    <row r="21" customFormat="false" ht="12" hidden="false" customHeight="true" outlineLevel="0" collapsed="false">
      <c r="A21" s="276" t="s">
        <v>1113</v>
      </c>
      <c r="B21" s="258" t="n">
        <v>-1111018.09</v>
      </c>
      <c r="C21" s="258" t="n">
        <v>0</v>
      </c>
      <c r="D21" s="258" t="n">
        <v>374427.65</v>
      </c>
      <c r="E21" s="258" t="n">
        <v>-17271</v>
      </c>
      <c r="F21" s="258" t="n">
        <v>0</v>
      </c>
      <c r="G21" s="258" t="n">
        <v>23027494</v>
      </c>
      <c r="H21" s="258" t="n">
        <v>474669.09</v>
      </c>
      <c r="I21" s="258" t="n">
        <v>14609.05</v>
      </c>
      <c r="J21" s="258" t="n">
        <v>0</v>
      </c>
      <c r="K21" s="258" t="n">
        <v>0</v>
      </c>
      <c r="L21" s="258" t="n">
        <v>-3131441.19</v>
      </c>
      <c r="M21" s="258" t="n">
        <v>-1899286.84</v>
      </c>
    </row>
    <row r="22" customFormat="false" ht="12" hidden="false" customHeight="true" outlineLevel="0" collapsed="false">
      <c r="A22" s="276" t="s">
        <v>1114</v>
      </c>
      <c r="B22" s="258" t="n">
        <v>-1111013.08</v>
      </c>
      <c r="C22" s="258" t="n">
        <v>310112.34</v>
      </c>
      <c r="D22" s="258" t="n">
        <v>722748.91</v>
      </c>
      <c r="E22" s="258" t="n">
        <v>116485</v>
      </c>
      <c r="F22" s="258" t="n">
        <v>3725170.84</v>
      </c>
      <c r="G22" s="258" t="n">
        <v>13714465</v>
      </c>
      <c r="H22" s="258" t="n">
        <v>-4461318.74</v>
      </c>
      <c r="I22" s="258" t="n">
        <v>34720.35</v>
      </c>
      <c r="J22" s="258" t="n">
        <v>-39890230</v>
      </c>
      <c r="K22" s="258" t="n">
        <v>5199766.34</v>
      </c>
      <c r="L22" s="258" t="n">
        <v>71808367.82</v>
      </c>
      <c r="M22" s="258" t="n">
        <v>-24895969.78</v>
      </c>
    </row>
    <row r="23" customFormat="false" ht="12" hidden="false" customHeight="true" outlineLevel="0" collapsed="false">
      <c r="A23" s="275" t="s">
        <v>1115</v>
      </c>
      <c r="B23" s="258" t="n">
        <v>-1319949.15</v>
      </c>
      <c r="C23" s="258" t="n">
        <v>963120.510000002</v>
      </c>
      <c r="D23" s="258" t="n">
        <v>4175747.11</v>
      </c>
      <c r="E23" s="258" t="n">
        <v>1060271</v>
      </c>
      <c r="F23" s="258" t="n">
        <v>3299617.81</v>
      </c>
      <c r="G23" s="244" t="n">
        <v>84560429</v>
      </c>
      <c r="H23" s="258" t="n">
        <v>-6838649.67</v>
      </c>
      <c r="I23" s="258" t="n">
        <v>2227697.44</v>
      </c>
      <c r="J23" s="258" t="n">
        <v>633293785</v>
      </c>
      <c r="K23" s="258" t="n">
        <v>7946012.05</v>
      </c>
      <c r="L23" s="258" t="n">
        <v>379964270</v>
      </c>
      <c r="M23" s="258" t="n">
        <v>97805271.7199999</v>
      </c>
    </row>
    <row r="24" customFormat="false" ht="12" hidden="false" customHeight="true" outlineLevel="0" collapsed="false">
      <c r="A24" s="275" t="s">
        <v>1116</v>
      </c>
      <c r="B24" s="258" t="n">
        <v>0</v>
      </c>
      <c r="C24" s="258" t="n">
        <v>24359.61</v>
      </c>
      <c r="D24" s="258" t="n">
        <v>1036</v>
      </c>
      <c r="E24" s="258" t="n">
        <v>0</v>
      </c>
      <c r="F24" s="258" t="n">
        <v>0</v>
      </c>
      <c r="G24" s="244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</row>
    <row r="25" customFormat="false" ht="12" hidden="false" customHeight="true" outlineLevel="0" collapsed="false">
      <c r="A25" s="275" t="s">
        <v>1117</v>
      </c>
      <c r="B25" s="258" t="n">
        <v>0</v>
      </c>
      <c r="C25" s="258" t="n">
        <v>0</v>
      </c>
      <c r="D25" s="258" t="n">
        <v>8960.94</v>
      </c>
      <c r="E25" s="258" t="n">
        <v>0</v>
      </c>
      <c r="F25" s="258" t="n">
        <v>-67715.06</v>
      </c>
      <c r="G25" s="244" t="n">
        <v>0</v>
      </c>
      <c r="H25" s="258" t="n">
        <v>0</v>
      </c>
      <c r="I25" s="258" t="n">
        <v>2233.49</v>
      </c>
      <c r="J25" s="258" t="n">
        <v>0</v>
      </c>
      <c r="K25" s="258" t="n">
        <v>0</v>
      </c>
      <c r="L25" s="258" t="n">
        <v>0</v>
      </c>
      <c r="M25" s="258" t="n">
        <v>-212498.78</v>
      </c>
    </row>
    <row r="26" customFormat="false" ht="12" hidden="false" customHeight="true" outlineLevel="0" collapsed="false">
      <c r="A26" s="275" t="s">
        <v>1118</v>
      </c>
      <c r="B26" s="258" t="n">
        <v>0</v>
      </c>
      <c r="C26" s="258" t="n">
        <v>0</v>
      </c>
      <c r="D26" s="258" t="n">
        <v>52512.21</v>
      </c>
      <c r="E26" s="258" t="n">
        <v>0</v>
      </c>
      <c r="F26" s="258" t="n">
        <v>0</v>
      </c>
      <c r="G26" s="244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</row>
    <row r="27" customFormat="false" ht="12" hidden="false" customHeight="true" outlineLevel="0" collapsed="false">
      <c r="A27" s="276" t="s">
        <v>1119</v>
      </c>
      <c r="B27" s="258" t="n">
        <v>-0.41</v>
      </c>
      <c r="C27" s="258" t="n">
        <v>0</v>
      </c>
      <c r="D27" s="258" t="n">
        <v>-2.38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0</v>
      </c>
    </row>
    <row r="28" customFormat="false" ht="12" hidden="false" customHeight="true" outlineLevel="0" collapsed="false">
      <c r="A28" s="275" t="s">
        <v>1120</v>
      </c>
      <c r="B28" s="258" t="n">
        <v>-1319949.56</v>
      </c>
      <c r="C28" s="258" t="n">
        <v>987480.120000002</v>
      </c>
      <c r="D28" s="258" t="n">
        <v>4238253.88</v>
      </c>
      <c r="E28" s="258" t="n">
        <v>1060271</v>
      </c>
      <c r="F28" s="258" t="n">
        <v>3231902.75</v>
      </c>
      <c r="G28" s="244" t="n">
        <v>84560429</v>
      </c>
      <c r="H28" s="258" t="n">
        <v>-6838649.67</v>
      </c>
      <c r="I28" s="258" t="n">
        <v>2229930.93</v>
      </c>
      <c r="J28" s="258" t="n">
        <v>633293785</v>
      </c>
      <c r="K28" s="258" t="n">
        <v>7946012.05</v>
      </c>
      <c r="L28" s="258" t="n">
        <v>379964270</v>
      </c>
      <c r="M28" s="258" t="n">
        <v>97592772.9399999</v>
      </c>
    </row>
    <row r="29" customFormat="false" ht="12" hidden="false" customHeight="true" outlineLevel="0" collapsed="false">
      <c r="A29" s="276" t="s">
        <v>1121</v>
      </c>
      <c r="B29" s="258" t="n">
        <v>-19222.94</v>
      </c>
      <c r="C29" s="258" t="n">
        <v>-75849.57</v>
      </c>
      <c r="D29" s="258" t="n">
        <v>-2600407.62</v>
      </c>
      <c r="E29" s="258" t="n">
        <v>-792313</v>
      </c>
      <c r="F29" s="258" t="n">
        <v>-83083.28</v>
      </c>
      <c r="G29" s="258" t="n">
        <v>0</v>
      </c>
      <c r="H29" s="258" t="n">
        <v>-862205.32</v>
      </c>
      <c r="I29" s="258" t="n">
        <v>-1076.66</v>
      </c>
      <c r="J29" s="258" t="n">
        <v>0</v>
      </c>
      <c r="K29" s="258" t="n">
        <v>-6031570.21</v>
      </c>
      <c r="L29" s="258" t="n">
        <v>-40864243</v>
      </c>
      <c r="M29" s="258" t="n">
        <v>-17061627.97</v>
      </c>
    </row>
    <row r="30" customFormat="false" ht="12" hidden="false" customHeight="true" outlineLevel="0" collapsed="false">
      <c r="A30" s="275" t="s">
        <v>1122</v>
      </c>
      <c r="B30" s="258" t="n">
        <v>-1339172.5</v>
      </c>
      <c r="C30" s="258" t="n">
        <v>911630.550000002</v>
      </c>
      <c r="D30" s="258" t="n">
        <v>1637846.26</v>
      </c>
      <c r="E30" s="258" t="n">
        <v>267958</v>
      </c>
      <c r="F30" s="258" t="n">
        <v>3148819.47</v>
      </c>
      <c r="G30" s="244" t="n">
        <v>84560429</v>
      </c>
      <c r="H30" s="258" t="n">
        <v>-7700854.99</v>
      </c>
      <c r="I30" s="258" t="n">
        <v>2228854.27</v>
      </c>
      <c r="J30" s="258" t="n">
        <v>633293785</v>
      </c>
      <c r="K30" s="258" t="n">
        <v>1914441.84</v>
      </c>
      <c r="L30" s="258" t="n">
        <v>339100027</v>
      </c>
      <c r="M30" s="258" t="n">
        <v>80531144.9699999</v>
      </c>
    </row>
    <row r="31" customFormat="false" ht="12" hidden="false" customHeight="true" outlineLevel="0" collapsed="false">
      <c r="A31" s="275" t="s">
        <v>1123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44" t="n">
        <v>-26668040</v>
      </c>
      <c r="H31" s="258" t="n">
        <v>0</v>
      </c>
      <c r="I31" s="258" t="n">
        <v>0</v>
      </c>
      <c r="J31" s="258" t="n">
        <v>-129343771</v>
      </c>
      <c r="K31" s="258" t="n">
        <v>0</v>
      </c>
      <c r="L31" s="258" t="n">
        <v>-3779171</v>
      </c>
      <c r="M31" s="258" t="n">
        <v>0</v>
      </c>
    </row>
    <row r="32" customFormat="false" ht="12" hidden="false" customHeight="true" outlineLevel="0" collapsed="false">
      <c r="A32" s="276" t="s">
        <v>1124</v>
      </c>
      <c r="B32" s="258" t="n">
        <v>-1339172.5</v>
      </c>
      <c r="C32" s="258" t="n">
        <v>911630.550000002</v>
      </c>
      <c r="D32" s="258" t="n">
        <v>1637846.26</v>
      </c>
      <c r="E32" s="258" t="n">
        <v>267958</v>
      </c>
      <c r="F32" s="258" t="n">
        <v>3148819.47</v>
      </c>
      <c r="G32" s="258" t="n">
        <v>57892389</v>
      </c>
      <c r="H32" s="258" t="n">
        <v>-7700854.99</v>
      </c>
      <c r="I32" s="258" t="n">
        <v>2228854.27</v>
      </c>
      <c r="J32" s="258" t="n">
        <v>503950014</v>
      </c>
      <c r="K32" s="258" t="n">
        <v>1914441.84</v>
      </c>
      <c r="L32" s="258" t="n">
        <v>335320856</v>
      </c>
      <c r="M32" s="258" t="n">
        <v>80531144.9699999</v>
      </c>
    </row>
    <row r="33" customFormat="false" ht="5.25" hidden="false" customHeight="true" outlineLevel="0" collapsed="false">
      <c r="A33" s="277"/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</row>
    <row r="34" customFormat="false" ht="12.75" hidden="false" customHeight="false" outlineLevel="0" collapsed="false">
      <c r="A34" s="169" t="s">
        <v>997</v>
      </c>
      <c r="B34" s="278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</row>
    <row r="35" customFormat="false" ht="6.75" hidden="false" customHeight="true" outlineLevel="0" collapsed="false">
      <c r="A35" s="169"/>
      <c r="B35" s="278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</row>
    <row r="36" customFormat="false" ht="6.75" hidden="false" customHeight="true" outlineLevel="0" collapsed="false">
      <c r="A36" s="250"/>
      <c r="H36" s="170"/>
    </row>
    <row r="37" customFormat="false" ht="15.75" hidden="false" customHeight="false" outlineLevel="0" collapsed="false">
      <c r="A37" s="206" t="s">
        <v>1128</v>
      </c>
      <c r="B37" s="206"/>
      <c r="C37" s="206"/>
      <c r="D37" s="206"/>
      <c r="E37" s="206"/>
      <c r="F37" s="206"/>
      <c r="G37" s="206"/>
      <c r="H37" s="280"/>
    </row>
    <row r="38" customFormat="false" ht="15.75" hidden="false" customHeight="false" outlineLevel="0" collapsed="false">
      <c r="A38" s="206" t="s">
        <v>86</v>
      </c>
      <c r="B38" s="206"/>
      <c r="C38" s="206"/>
      <c r="D38" s="206"/>
      <c r="E38" s="206"/>
      <c r="F38" s="206"/>
      <c r="G38" s="206"/>
      <c r="H38" s="280"/>
    </row>
    <row r="39" customFormat="false" ht="15.75" hidden="false" customHeight="false" outlineLevel="0" collapsed="false">
      <c r="A39" s="239" t="s">
        <v>1093</v>
      </c>
      <c r="B39" s="239"/>
      <c r="C39" s="239"/>
      <c r="D39" s="239"/>
      <c r="E39" s="239"/>
      <c r="F39" s="239"/>
      <c r="G39" s="239"/>
      <c r="H39" s="281"/>
    </row>
    <row r="40" customFormat="false" ht="4.5" hidden="false" customHeight="true" outlineLevel="0" collapsed="false">
      <c r="A40" s="253"/>
      <c r="B40" s="254"/>
      <c r="C40" s="254"/>
      <c r="D40" s="282"/>
      <c r="E40" s="282"/>
      <c r="F40" s="161"/>
      <c r="G40" s="161"/>
      <c r="H40" s="101"/>
    </row>
    <row r="41" customFormat="false" ht="12.75" hidden="false" customHeight="false" outlineLevel="0" collapsed="false">
      <c r="A41" s="283" t="s">
        <v>1129</v>
      </c>
      <c r="B41" s="284" t="s">
        <v>1033</v>
      </c>
      <c r="C41" s="284"/>
      <c r="D41" s="285" t="s">
        <v>1034</v>
      </c>
      <c r="E41" s="285"/>
      <c r="F41" s="285"/>
      <c r="G41" s="155"/>
      <c r="H41" s="286"/>
    </row>
    <row r="42" customFormat="false" ht="12.75" hidden="false" customHeight="false" outlineLevel="0" collapsed="false">
      <c r="A42" s="283"/>
      <c r="B42" s="227" t="s">
        <v>1035</v>
      </c>
      <c r="C42" s="287" t="s">
        <v>1036</v>
      </c>
      <c r="D42" s="288" t="s">
        <v>1037</v>
      </c>
      <c r="E42" s="228" t="s">
        <v>1038</v>
      </c>
      <c r="F42" s="228" t="s">
        <v>1039</v>
      </c>
      <c r="G42" s="228"/>
      <c r="H42" s="286"/>
    </row>
    <row r="43" customFormat="false" ht="12.95" hidden="false" customHeight="true" outlineLevel="0" collapsed="false">
      <c r="A43" s="274" t="s">
        <v>1099</v>
      </c>
      <c r="B43" s="244" t="n">
        <v>190151169.08</v>
      </c>
      <c r="C43" s="244" t="n">
        <v>95802507.64</v>
      </c>
      <c r="D43" s="244" t="n">
        <v>1788353614</v>
      </c>
      <c r="E43" s="244" t="n">
        <v>1243792664</v>
      </c>
      <c r="F43" s="244" t="n">
        <v>821285147</v>
      </c>
      <c r="G43" s="244"/>
      <c r="H43" s="244"/>
    </row>
    <row r="44" customFormat="false" ht="12.95" hidden="false" customHeight="true" outlineLevel="0" collapsed="false">
      <c r="A44" s="275" t="s">
        <v>1100</v>
      </c>
      <c r="B44" s="244" t="n">
        <v>-134254563.92</v>
      </c>
      <c r="C44" s="244" t="n">
        <v>-95096978.53</v>
      </c>
      <c r="D44" s="244" t="n">
        <v>-770220756</v>
      </c>
      <c r="E44" s="244" t="n">
        <v>-80675463</v>
      </c>
      <c r="F44" s="244" t="n">
        <v>-592990777</v>
      </c>
      <c r="G44" s="244"/>
      <c r="H44" s="244"/>
    </row>
    <row r="45" customFormat="false" ht="12.95" hidden="false" customHeight="true" outlineLevel="0" collapsed="false">
      <c r="A45" s="275" t="s">
        <v>1101</v>
      </c>
      <c r="B45" s="258" t="n">
        <v>55896605.16</v>
      </c>
      <c r="C45" s="258" t="n">
        <v>705529.109999999</v>
      </c>
      <c r="D45" s="258" t="n">
        <v>1018132858</v>
      </c>
      <c r="E45" s="258" t="n">
        <v>1163117201</v>
      </c>
      <c r="F45" s="258" t="n">
        <v>228294370</v>
      </c>
      <c r="G45" s="258"/>
      <c r="H45" s="258"/>
    </row>
    <row r="46" customFormat="false" ht="12.95" hidden="false" customHeight="true" outlineLevel="0" collapsed="false">
      <c r="A46" s="275" t="s">
        <v>1102</v>
      </c>
      <c r="B46" s="258" t="n">
        <v>-42342135.78</v>
      </c>
      <c r="C46" s="258" t="n">
        <v>0</v>
      </c>
      <c r="D46" s="258" t="n">
        <v>-431309363</v>
      </c>
      <c r="E46" s="258" t="n">
        <v>-564949308</v>
      </c>
      <c r="F46" s="258" t="n">
        <v>0</v>
      </c>
      <c r="G46" s="258"/>
      <c r="H46" s="258"/>
    </row>
    <row r="47" customFormat="false" ht="12.95" hidden="false" customHeight="true" outlineLevel="0" collapsed="false">
      <c r="A47" s="275" t="s">
        <v>1103</v>
      </c>
      <c r="B47" s="244" t="n">
        <v>-42342135.78</v>
      </c>
      <c r="C47" s="244" t="n">
        <v>0</v>
      </c>
      <c r="D47" s="244" t="n">
        <v>-431309363</v>
      </c>
      <c r="E47" s="244" t="n">
        <v>-564949308</v>
      </c>
      <c r="F47" s="244" t="n">
        <v>0</v>
      </c>
      <c r="G47" s="244"/>
      <c r="H47" s="244"/>
    </row>
    <row r="48" customFormat="false" ht="12.95" hidden="false" customHeight="true" outlineLevel="0" collapsed="false">
      <c r="A48" s="275" t="s">
        <v>1104</v>
      </c>
      <c r="B48" s="244" t="n">
        <v>0</v>
      </c>
      <c r="C48" s="244" t="n">
        <v>0</v>
      </c>
      <c r="D48" s="244" t="n">
        <v>0</v>
      </c>
      <c r="E48" s="244" t="n">
        <v>0</v>
      </c>
      <c r="F48" s="244" t="n">
        <v>0</v>
      </c>
      <c r="G48" s="244"/>
      <c r="H48" s="244"/>
    </row>
    <row r="49" customFormat="false" ht="12.95" hidden="false" customHeight="true" outlineLevel="0" collapsed="false">
      <c r="A49" s="276" t="s">
        <v>1105</v>
      </c>
      <c r="B49" s="258" t="n">
        <v>13554469.38</v>
      </c>
      <c r="C49" s="258" t="n">
        <v>705529.109999999</v>
      </c>
      <c r="D49" s="258" t="n">
        <v>586823495</v>
      </c>
      <c r="E49" s="258" t="n">
        <v>598167893</v>
      </c>
      <c r="F49" s="258" t="n">
        <v>228294370</v>
      </c>
      <c r="G49" s="258"/>
      <c r="H49" s="258"/>
    </row>
    <row r="50" customFormat="false" ht="12.95" hidden="false" customHeight="true" outlineLevel="0" collapsed="false">
      <c r="A50" s="275" t="s">
        <v>1106</v>
      </c>
      <c r="B50" s="258" t="n">
        <v>2598007.69</v>
      </c>
      <c r="C50" s="258" t="n">
        <v>1263583.22</v>
      </c>
      <c r="D50" s="258" t="n">
        <v>140811986</v>
      </c>
      <c r="E50" s="258" t="n">
        <v>51747248</v>
      </c>
      <c r="F50" s="258" t="n">
        <v>227907853</v>
      </c>
      <c r="G50" s="258"/>
      <c r="H50" s="258"/>
    </row>
    <row r="51" customFormat="false" ht="12.95" hidden="false" customHeight="true" outlineLevel="0" collapsed="false">
      <c r="A51" s="275" t="s">
        <v>1107</v>
      </c>
      <c r="B51" s="244" t="n">
        <v>0</v>
      </c>
      <c r="C51" s="244" t="n">
        <v>33273.54</v>
      </c>
      <c r="D51" s="244" t="n">
        <v>39601043</v>
      </c>
      <c r="E51" s="244" t="n">
        <v>0</v>
      </c>
      <c r="F51" s="244" t="n">
        <v>0</v>
      </c>
      <c r="G51" s="244"/>
      <c r="H51" s="244"/>
    </row>
    <row r="52" customFormat="false" ht="12.95" hidden="false" customHeight="true" outlineLevel="0" collapsed="false">
      <c r="A52" s="275" t="s">
        <v>1108</v>
      </c>
      <c r="B52" s="244" t="n">
        <v>0</v>
      </c>
      <c r="C52" s="244" t="n">
        <v>0</v>
      </c>
      <c r="D52" s="244" t="n">
        <v>0</v>
      </c>
      <c r="E52" s="244" t="n">
        <v>0</v>
      </c>
      <c r="F52" s="244" t="n">
        <v>0</v>
      </c>
      <c r="G52" s="244"/>
      <c r="H52" s="244"/>
    </row>
    <row r="53" customFormat="false" ht="12.95" hidden="false" customHeight="true" outlineLevel="0" collapsed="false">
      <c r="A53" s="275" t="s">
        <v>1109</v>
      </c>
      <c r="B53" s="258" t="n">
        <v>2598007.69</v>
      </c>
      <c r="C53" s="258" t="n">
        <v>1230309.68</v>
      </c>
      <c r="D53" s="258" t="n">
        <v>101210943</v>
      </c>
      <c r="E53" s="258" t="n">
        <v>51747248</v>
      </c>
      <c r="F53" s="258" t="n">
        <v>227907853</v>
      </c>
      <c r="G53" s="258"/>
      <c r="H53" s="258"/>
    </row>
    <row r="54" customFormat="false" ht="12.95" hidden="false" customHeight="true" outlineLevel="0" collapsed="false">
      <c r="A54" s="275" t="s">
        <v>1110</v>
      </c>
      <c r="B54" s="244" t="n">
        <v>635790.789999998</v>
      </c>
      <c r="C54" s="244" t="n">
        <v>973874.779999999</v>
      </c>
      <c r="D54" s="244" t="n">
        <v>-67794313</v>
      </c>
      <c r="E54" s="244" t="n">
        <v>-67229764</v>
      </c>
      <c r="F54" s="244" t="n">
        <v>8505828</v>
      </c>
      <c r="G54" s="244"/>
      <c r="H54" s="244"/>
    </row>
    <row r="55" customFormat="false" ht="12.95" hidden="false" customHeight="true" outlineLevel="0" collapsed="false">
      <c r="A55" s="275" t="s">
        <v>1111</v>
      </c>
      <c r="B55" s="244" t="n">
        <v>2291776.83</v>
      </c>
      <c r="C55" s="244" t="n">
        <v>0</v>
      </c>
      <c r="D55" s="244" t="n">
        <v>-67794313</v>
      </c>
      <c r="E55" s="244" t="n">
        <v>0</v>
      </c>
      <c r="F55" s="244" t="n">
        <v>26220890</v>
      </c>
      <c r="G55" s="244"/>
      <c r="H55" s="244"/>
    </row>
    <row r="56" customFormat="false" ht="12.95" hidden="false" customHeight="true" outlineLevel="0" collapsed="false">
      <c r="A56" s="275" t="s">
        <v>1112</v>
      </c>
      <c r="B56" s="244" t="n">
        <v>-1563201.09</v>
      </c>
      <c r="C56" s="244" t="n">
        <v>-7693.32</v>
      </c>
      <c r="D56" s="244" t="n">
        <v>0</v>
      </c>
      <c r="E56" s="244" t="n">
        <v>-67229764</v>
      </c>
      <c r="F56" s="244" t="n">
        <v>-15196547</v>
      </c>
      <c r="G56" s="244"/>
      <c r="H56" s="244"/>
    </row>
    <row r="57" customFormat="false" ht="12.95" hidden="false" customHeight="true" outlineLevel="0" collapsed="false">
      <c r="A57" s="276" t="s">
        <v>1113</v>
      </c>
      <c r="B57" s="258" t="n">
        <v>-92784.95</v>
      </c>
      <c r="C57" s="258" t="n">
        <v>981568.099999999</v>
      </c>
      <c r="D57" s="258" t="n">
        <v>0</v>
      </c>
      <c r="E57" s="258" t="n">
        <v>0</v>
      </c>
      <c r="F57" s="258" t="n">
        <v>-2518515</v>
      </c>
      <c r="G57" s="258"/>
      <c r="H57" s="258"/>
    </row>
    <row r="58" customFormat="false" ht="12.95" hidden="false" customHeight="true" outlineLevel="0" collapsed="false">
      <c r="A58" s="276" t="s">
        <v>1114</v>
      </c>
      <c r="B58" s="258" t="n">
        <v>3233798.48</v>
      </c>
      <c r="C58" s="258" t="n">
        <v>2237458</v>
      </c>
      <c r="D58" s="258" t="n">
        <v>73017673</v>
      </c>
      <c r="E58" s="258" t="n">
        <v>-15482516</v>
      </c>
      <c r="F58" s="258" t="n">
        <v>236413681</v>
      </c>
      <c r="G58" s="258"/>
      <c r="H58" s="258"/>
    </row>
    <row r="59" customFormat="false" ht="12.95" hidden="false" customHeight="true" outlineLevel="0" collapsed="false">
      <c r="A59" s="275" t="s">
        <v>1115</v>
      </c>
      <c r="B59" s="244" t="n">
        <v>16788267.86</v>
      </c>
      <c r="C59" s="244" t="n">
        <v>2942987.11</v>
      </c>
      <c r="D59" s="244" t="n">
        <v>659841168</v>
      </c>
      <c r="E59" s="244" t="n">
        <v>582685377</v>
      </c>
      <c r="F59" s="244" t="n">
        <v>464708051</v>
      </c>
      <c r="G59" s="244"/>
      <c r="H59" s="244"/>
    </row>
    <row r="60" customFormat="false" ht="12.95" hidden="false" customHeight="true" outlineLevel="0" collapsed="false">
      <c r="A60" s="275" t="s">
        <v>1116</v>
      </c>
      <c r="B60" s="244" t="n">
        <v>0</v>
      </c>
      <c r="C60" s="244" t="n">
        <v>-1972.93</v>
      </c>
      <c r="D60" s="244" t="n">
        <v>0</v>
      </c>
      <c r="E60" s="244" t="n">
        <v>0</v>
      </c>
      <c r="F60" s="244" t="n">
        <v>0</v>
      </c>
      <c r="G60" s="244"/>
      <c r="H60" s="244"/>
    </row>
    <row r="61" customFormat="false" ht="12.95" hidden="false" customHeight="true" outlineLevel="0" collapsed="false">
      <c r="A61" s="275" t="s">
        <v>1117</v>
      </c>
      <c r="B61" s="244" t="n">
        <v>0</v>
      </c>
      <c r="C61" s="244" t="n">
        <v>-116594.8</v>
      </c>
      <c r="D61" s="244" t="n">
        <v>0</v>
      </c>
      <c r="E61" s="244" t="n">
        <v>0</v>
      </c>
      <c r="F61" s="244" t="n">
        <v>0</v>
      </c>
      <c r="G61" s="244"/>
      <c r="H61" s="244"/>
    </row>
    <row r="62" customFormat="false" ht="12.95" hidden="false" customHeight="true" outlineLevel="0" collapsed="false">
      <c r="A62" s="275" t="s">
        <v>1118</v>
      </c>
      <c r="B62" s="244" t="n">
        <v>0</v>
      </c>
      <c r="C62" s="244" t="n">
        <v>0</v>
      </c>
      <c r="D62" s="244" t="n">
        <v>0</v>
      </c>
      <c r="E62" s="244" t="n">
        <v>0</v>
      </c>
      <c r="F62" s="244" t="n">
        <v>0</v>
      </c>
      <c r="G62" s="244"/>
      <c r="H62" s="244"/>
    </row>
    <row r="63" customFormat="false" ht="12.95" hidden="false" customHeight="true" outlineLevel="0" collapsed="false">
      <c r="A63" s="276" t="s">
        <v>1119</v>
      </c>
      <c r="B63" s="258" t="n">
        <v>0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/>
      <c r="H63" s="258"/>
    </row>
    <row r="64" customFormat="false" ht="12.95" hidden="false" customHeight="true" outlineLevel="0" collapsed="false">
      <c r="A64" s="275" t="s">
        <v>1120</v>
      </c>
      <c r="B64" s="244" t="n">
        <v>16788267.86</v>
      </c>
      <c r="C64" s="244" t="n">
        <v>2824419.38</v>
      </c>
      <c r="D64" s="244" t="n">
        <v>659841168</v>
      </c>
      <c r="E64" s="244" t="n">
        <v>582685377</v>
      </c>
      <c r="F64" s="244" t="n">
        <v>464708051</v>
      </c>
      <c r="G64" s="244"/>
      <c r="H64" s="244"/>
    </row>
    <row r="65" customFormat="false" ht="12.95" hidden="false" customHeight="true" outlineLevel="0" collapsed="false">
      <c r="A65" s="276" t="s">
        <v>1121</v>
      </c>
      <c r="B65" s="258" t="n">
        <v>-2318002.81</v>
      </c>
      <c r="C65" s="258" t="n">
        <v>-1988372.69</v>
      </c>
      <c r="D65" s="258" t="n">
        <v>-19621952</v>
      </c>
      <c r="E65" s="258" t="n">
        <v>-33153804</v>
      </c>
      <c r="F65" s="258" t="n">
        <v>-41713669</v>
      </c>
      <c r="G65" s="258"/>
      <c r="H65" s="258"/>
    </row>
    <row r="66" customFormat="false" ht="12.95" hidden="false" customHeight="true" outlineLevel="0" collapsed="false">
      <c r="A66" s="275" t="s">
        <v>1122</v>
      </c>
      <c r="B66" s="244" t="n">
        <v>14470265.05</v>
      </c>
      <c r="C66" s="244" t="n">
        <v>836046.689999998</v>
      </c>
      <c r="D66" s="244" t="n">
        <v>640219216</v>
      </c>
      <c r="E66" s="244" t="n">
        <v>549531573</v>
      </c>
      <c r="F66" s="244" t="n">
        <v>422994382</v>
      </c>
      <c r="G66" s="244"/>
      <c r="H66" s="244"/>
    </row>
    <row r="67" customFormat="false" ht="12.95" hidden="false" customHeight="true" outlineLevel="0" collapsed="false">
      <c r="A67" s="275" t="s">
        <v>1123</v>
      </c>
      <c r="B67" s="244" t="n">
        <v>0</v>
      </c>
      <c r="C67" s="244" t="n">
        <v>-3437598.61</v>
      </c>
      <c r="D67" s="244" t="n">
        <v>-185642201</v>
      </c>
      <c r="E67" s="244" t="n">
        <v>-116515743</v>
      </c>
      <c r="F67" s="244" t="n">
        <v>-54419733</v>
      </c>
      <c r="G67" s="244"/>
      <c r="H67" s="244"/>
    </row>
    <row r="68" customFormat="false" ht="12.95" hidden="false" customHeight="true" outlineLevel="0" collapsed="false">
      <c r="A68" s="276" t="s">
        <v>1124</v>
      </c>
      <c r="B68" s="258" t="n">
        <v>14470265.05</v>
      </c>
      <c r="C68" s="258" t="n">
        <v>-2601551.92</v>
      </c>
      <c r="D68" s="258" t="n">
        <v>454577015</v>
      </c>
      <c r="E68" s="258" t="n">
        <v>433015830</v>
      </c>
      <c r="F68" s="258" t="n">
        <v>368574649</v>
      </c>
      <c r="G68" s="258"/>
      <c r="H68" s="258"/>
    </row>
    <row r="69" customFormat="false" ht="6" hidden="false" customHeight="true" outlineLevel="0" collapsed="false">
      <c r="A69" s="277"/>
      <c r="B69" s="262"/>
      <c r="C69" s="262"/>
      <c r="D69" s="262"/>
      <c r="E69" s="262"/>
      <c r="F69" s="262"/>
      <c r="G69" s="262"/>
      <c r="H69" s="258"/>
    </row>
    <row r="70" customFormat="false" ht="12.75" hidden="false" customHeight="false" outlineLevel="0" collapsed="false">
      <c r="A70" s="169" t="s">
        <v>997</v>
      </c>
      <c r="B70" s="256"/>
      <c r="C70" s="101"/>
      <c r="D70" s="101"/>
      <c r="E70" s="101"/>
      <c r="F70" s="101"/>
      <c r="G70" s="101"/>
      <c r="H70" s="205"/>
    </row>
  </sheetData>
  <mergeCells count="11">
    <mergeCell ref="A1:M1"/>
    <mergeCell ref="A2:M2"/>
    <mergeCell ref="A3:M3"/>
    <mergeCell ref="A5:A6"/>
    <mergeCell ref="B5:M5"/>
    <mergeCell ref="A37:F37"/>
    <mergeCell ref="A38:F38"/>
    <mergeCell ref="A39:F39"/>
    <mergeCell ref="A41:A42"/>
    <mergeCell ref="B41:C41"/>
    <mergeCell ref="D41:F41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6" activeCellId="0" sqref="E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47" t="s">
        <v>113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customFormat="false" ht="18.75" hidden="false" customHeight="tru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</row>
    <row r="3" customFormat="false" ht="16.5" hidden="false" customHeight="true" outlineLevel="0" collapsed="false">
      <c r="A3" s="289" t="s">
        <v>1131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</row>
    <row r="4" customFormat="false" ht="3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</row>
    <row r="5" customFormat="false" ht="12.75" hidden="false" customHeight="true" outlineLevel="0" collapsed="false">
      <c r="A5" s="291" t="s">
        <v>1132</v>
      </c>
      <c r="B5" s="292" t="s">
        <v>1133</v>
      </c>
      <c r="C5" s="292"/>
      <c r="D5" s="292"/>
      <c r="E5" s="292" t="s">
        <v>1134</v>
      </c>
      <c r="F5" s="292"/>
      <c r="G5" s="292"/>
      <c r="H5" s="292" t="s">
        <v>1133</v>
      </c>
      <c r="I5" s="292" t="s">
        <v>1134</v>
      </c>
      <c r="J5" s="292"/>
      <c r="K5" s="292"/>
      <c r="L5" s="292" t="s">
        <v>1133</v>
      </c>
      <c r="M5" s="293" t="s">
        <v>1135</v>
      </c>
    </row>
    <row r="6" customFormat="false" ht="12.75" hidden="false" customHeight="false" outlineLevel="0" collapsed="false">
      <c r="A6" s="294"/>
      <c r="B6" s="295" t="n">
        <v>40816</v>
      </c>
      <c r="C6" s="295" t="n">
        <v>40908</v>
      </c>
      <c r="D6" s="295" t="n">
        <v>40999</v>
      </c>
      <c r="E6" s="295" t="n">
        <v>41029</v>
      </c>
      <c r="F6" s="295" t="n">
        <v>41060</v>
      </c>
      <c r="G6" s="295" t="n">
        <v>41090</v>
      </c>
      <c r="H6" s="295" t="n">
        <v>41090</v>
      </c>
      <c r="I6" s="295" t="n">
        <v>41121</v>
      </c>
      <c r="J6" s="295" t="n">
        <v>41152</v>
      </c>
      <c r="K6" s="295" t="n">
        <v>41182</v>
      </c>
      <c r="L6" s="295" t="n">
        <v>41182</v>
      </c>
      <c r="M6" s="293"/>
    </row>
    <row r="7" customFormat="false" ht="15" hidden="false" customHeight="true" outlineLevel="0" collapsed="false">
      <c r="A7" s="296" t="s">
        <v>1136</v>
      </c>
      <c r="B7" s="297" t="n">
        <v>415710.16427</v>
      </c>
      <c r="C7" s="297" t="n">
        <v>581957.65489</v>
      </c>
      <c r="D7" s="297" t="n">
        <v>437134.06224</v>
      </c>
      <c r="E7" s="297" t="n">
        <v>67691.65096</v>
      </c>
      <c r="F7" s="297" t="n">
        <v>52666.70352</v>
      </c>
      <c r="G7" s="297" t="n">
        <v>61624.23085</v>
      </c>
      <c r="H7" s="297" t="n">
        <v>619116.64757</v>
      </c>
      <c r="I7" s="297" t="n">
        <v>56947.55183</v>
      </c>
      <c r="J7" s="297" t="n">
        <v>85843.35959</v>
      </c>
      <c r="K7" s="297" t="n">
        <v>70822.98062</v>
      </c>
      <c r="L7" s="297" t="n">
        <v>832730.53961</v>
      </c>
      <c r="M7" s="298" t="n">
        <v>1.00315174172443</v>
      </c>
    </row>
    <row r="8" customFormat="false" ht="15" hidden="false" customHeight="true" outlineLevel="0" collapsed="false">
      <c r="A8" s="296" t="s">
        <v>1137</v>
      </c>
      <c r="B8" s="299" t="n">
        <v>0.0850243385492938</v>
      </c>
      <c r="C8" s="299" t="n">
        <v>0.0872703088440614</v>
      </c>
      <c r="D8" s="299" t="n">
        <v>0.17703947116781</v>
      </c>
      <c r="E8" s="299" t="n">
        <v>0.107798024896918</v>
      </c>
      <c r="F8" s="299" t="n">
        <v>0.0559091529138117</v>
      </c>
      <c r="G8" s="299" t="n">
        <v>0.105010085828309</v>
      </c>
      <c r="H8" s="299" t="n">
        <v>0.133836194800004</v>
      </c>
      <c r="I8" s="299" t="n">
        <v>0.0846722711230498</v>
      </c>
      <c r="J8" s="299" t="n">
        <v>0.12001834668291</v>
      </c>
      <c r="K8" s="299" t="n">
        <v>0.096726226093798</v>
      </c>
      <c r="L8" s="299" t="n">
        <v>0.123441642390222</v>
      </c>
      <c r="M8" s="298" t="n">
        <v>0.451838902794354</v>
      </c>
    </row>
    <row r="9" customFormat="false" ht="15" hidden="false" customHeight="true" outlineLevel="0" collapsed="false">
      <c r="A9" s="296" t="s">
        <v>1138</v>
      </c>
      <c r="B9" s="297" t="n">
        <v>3427.03028</v>
      </c>
      <c r="C9" s="297" t="n">
        <v>4194.24448</v>
      </c>
      <c r="D9" s="297" t="n">
        <v>1030.82393</v>
      </c>
      <c r="E9" s="297" t="n">
        <v>309.42249</v>
      </c>
      <c r="F9" s="297" t="n">
        <v>697.53937</v>
      </c>
      <c r="G9" s="297" t="n">
        <v>428.1341</v>
      </c>
      <c r="H9" s="297" t="n">
        <v>2465.91989</v>
      </c>
      <c r="I9" s="297" t="n">
        <v>551.47735</v>
      </c>
      <c r="J9" s="297" t="n">
        <v>462.05475</v>
      </c>
      <c r="K9" s="297" t="n">
        <v>0</v>
      </c>
      <c r="L9" s="297" t="n">
        <v>3479.45199</v>
      </c>
      <c r="M9" s="298" t="n">
        <v>0.015296541237447</v>
      </c>
    </row>
    <row r="10" customFormat="false" ht="15" hidden="false" customHeight="true" outlineLevel="0" collapsed="false">
      <c r="A10" s="296" t="s">
        <v>1137</v>
      </c>
      <c r="B10" s="299" t="n">
        <v>0.000700923402383185</v>
      </c>
      <c r="C10" s="299" t="n">
        <v>0.000628968461985926</v>
      </c>
      <c r="D10" s="299" t="n">
        <v>0.00041748410659</v>
      </c>
      <c r="E10" s="299" t="n">
        <v>0.000492751067637521</v>
      </c>
      <c r="F10" s="299" t="n">
        <v>0.000740483696419773</v>
      </c>
      <c r="G10" s="299" t="n">
        <v>0.000729557155795736</v>
      </c>
      <c r="H10" s="299" t="n">
        <v>0.000533064869204523</v>
      </c>
      <c r="I10" s="299" t="n">
        <v>0.000819962196738758</v>
      </c>
      <c r="J10" s="299" t="n">
        <v>0.00064600275940791</v>
      </c>
      <c r="K10" s="299" t="n">
        <v>0</v>
      </c>
      <c r="L10" s="299" t="n">
        <v>0.000515784215701616</v>
      </c>
      <c r="M10" s="298" t="n">
        <v>-0.2641361182293</v>
      </c>
    </row>
    <row r="11" customFormat="false" ht="15" hidden="false" customHeight="true" outlineLevel="0" collapsed="false">
      <c r="A11" s="296" t="s">
        <v>1139</v>
      </c>
      <c r="B11" s="297" t="n">
        <v>4470170.63616</v>
      </c>
      <c r="C11" s="297" t="n">
        <v>6082297.68673</v>
      </c>
      <c r="D11" s="297" t="n">
        <v>2030968.46221</v>
      </c>
      <c r="E11" s="297" t="n">
        <v>559947.82473</v>
      </c>
      <c r="F11" s="297" t="n">
        <v>888640.79162</v>
      </c>
      <c r="G11" s="297" t="n">
        <v>524788.7024</v>
      </c>
      <c r="H11" s="297" t="n">
        <v>4004345.78096</v>
      </c>
      <c r="I11" s="297" t="n">
        <v>615065.33073</v>
      </c>
      <c r="J11" s="297" t="n">
        <v>628946.5614</v>
      </c>
      <c r="K11" s="297" t="n">
        <v>661377.41094</v>
      </c>
      <c r="L11" s="297" t="n">
        <v>5909735.08403</v>
      </c>
      <c r="M11" s="298" t="n">
        <v>0.322037918692658</v>
      </c>
    </row>
    <row r="12" customFormat="false" ht="15" hidden="false" customHeight="true" outlineLevel="0" collapsed="false">
      <c r="A12" s="296" t="s">
        <v>1137</v>
      </c>
      <c r="B12" s="299" t="n">
        <v>0.914274738048323</v>
      </c>
      <c r="C12" s="299" t="n">
        <v>0.912100722693953</v>
      </c>
      <c r="D12" s="299" t="n">
        <v>0.8225430447256</v>
      </c>
      <c r="E12" s="299" t="n">
        <v>0.891709224035444</v>
      </c>
      <c r="F12" s="299" t="n">
        <v>0.943350363389769</v>
      </c>
      <c r="G12" s="299" t="n">
        <v>0.894260357015895</v>
      </c>
      <c r="H12" s="299" t="n">
        <v>0.865630740330791</v>
      </c>
      <c r="I12" s="299" t="n">
        <v>0.914507766680212</v>
      </c>
      <c r="J12" s="299" t="n">
        <v>0.879335650557682</v>
      </c>
      <c r="K12" s="299" t="n">
        <v>0.903273773906202</v>
      </c>
      <c r="L12" s="299" t="n">
        <v>0.876042573394076</v>
      </c>
      <c r="M12" s="298" t="n">
        <v>-0.0418169321137106</v>
      </c>
    </row>
    <row r="13" customFormat="false" ht="15" hidden="false" customHeight="true" outlineLevel="0" collapsed="false">
      <c r="A13" s="296" t="s">
        <v>1140</v>
      </c>
      <c r="B13" s="300" t="n">
        <v>4889307.83071</v>
      </c>
      <c r="C13" s="300" t="n">
        <v>6668449.5861</v>
      </c>
      <c r="D13" s="300" t="n">
        <v>2469133.34838</v>
      </c>
      <c r="E13" s="300" t="n">
        <v>627948.89818</v>
      </c>
      <c r="F13" s="300" t="n">
        <v>942005.03451</v>
      </c>
      <c r="G13" s="300" t="n">
        <v>586841.06735</v>
      </c>
      <c r="H13" s="300" t="n">
        <v>4625928.34842</v>
      </c>
      <c r="I13" s="300" t="n">
        <v>672564.35991</v>
      </c>
      <c r="J13" s="300" t="n">
        <v>715251.97574</v>
      </c>
      <c r="K13" s="300" t="n">
        <v>732200.39156</v>
      </c>
      <c r="L13" s="300" t="n">
        <v>6745945.07563</v>
      </c>
      <c r="M13" s="301" t="n">
        <v>0.379734168762778</v>
      </c>
      <c r="N13" s="0" t="s">
        <v>1141</v>
      </c>
    </row>
    <row r="14" customFormat="false" ht="15" hidden="false" customHeight="true" outlineLevel="0" collapsed="false">
      <c r="A14" s="90" t="s">
        <v>1137</v>
      </c>
      <c r="B14" s="302" t="n">
        <v>1</v>
      </c>
      <c r="C14" s="302" t="n">
        <v>1</v>
      </c>
      <c r="D14" s="302" t="n">
        <v>1</v>
      </c>
      <c r="E14" s="302" t="n">
        <v>1</v>
      </c>
      <c r="F14" s="302" t="n">
        <v>1</v>
      </c>
      <c r="G14" s="302" t="n">
        <v>1</v>
      </c>
      <c r="H14" s="302" t="n">
        <v>1</v>
      </c>
      <c r="I14" s="302" t="n">
        <v>1</v>
      </c>
      <c r="J14" s="302" t="n">
        <v>1</v>
      </c>
      <c r="K14" s="302" t="n">
        <v>1</v>
      </c>
      <c r="L14" s="302" t="n">
        <v>1</v>
      </c>
      <c r="M14" s="303"/>
    </row>
    <row r="15" customFormat="false" ht="4.5" hidden="false" customHeight="true" outlineLevel="0" collapsed="false">
      <c r="A15" s="304"/>
      <c r="B15" s="305"/>
      <c r="C15" s="305"/>
      <c r="D15" s="305"/>
      <c r="E15" s="306"/>
      <c r="F15" s="306"/>
      <c r="G15" s="306"/>
      <c r="H15" s="306"/>
      <c r="I15" s="306"/>
      <c r="J15" s="306"/>
      <c r="K15" s="306"/>
      <c r="L15" s="306"/>
      <c r="M15" s="307"/>
    </row>
    <row r="16" customFormat="false" ht="12.75" hidden="false" customHeight="false" outlineLevel="0" collapsed="false">
      <c r="A16" s="101" t="s">
        <v>1142</v>
      </c>
      <c r="B16" s="101"/>
      <c r="C16" s="299"/>
      <c r="D16" s="101"/>
      <c r="E16" s="308"/>
      <c r="F16" s="308"/>
      <c r="G16" s="101"/>
      <c r="H16" s="101"/>
      <c r="I16" s="101"/>
      <c r="J16" s="101"/>
      <c r="K16" s="101"/>
      <c r="L16" s="101"/>
      <c r="M16" s="101"/>
    </row>
    <row r="17" customFormat="false" ht="12.75" hidden="false" customHeight="false" outlineLevel="0" collapsed="false">
      <c r="A17" s="101"/>
      <c r="B17" s="101"/>
      <c r="C17" s="299"/>
      <c r="D17" s="101"/>
      <c r="E17" s="308"/>
      <c r="F17" s="308"/>
      <c r="G17" s="101"/>
      <c r="H17" s="101"/>
      <c r="I17" s="101"/>
      <c r="J17" s="101"/>
      <c r="K17" s="101"/>
      <c r="L17" s="101"/>
      <c r="M17" s="101"/>
    </row>
    <row r="18" customFormat="false" ht="12.75" hidden="false" customHeight="false" outlineLevel="0" collapsed="false"/>
    <row r="19" customFormat="false" ht="19.5" hidden="false" customHeight="true" outlineLevel="0" collapsed="false">
      <c r="A19" s="147" t="s">
        <v>1143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</row>
    <row r="20" customFormat="false" ht="18" hidden="false" customHeight="true" outlineLevel="0" collapsed="false">
      <c r="A20" s="239" t="s">
        <v>86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</row>
    <row r="21" customFormat="false" ht="18.75" hidden="false" customHeight="true" outlineLevel="0" collapsed="false">
      <c r="A21" s="289" t="s">
        <v>1131</v>
      </c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</row>
    <row r="22" customFormat="false" ht="5.25" hidden="false" customHeight="true" outlineLevel="0" collapsed="false">
      <c r="A22" s="309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customFormat="false" ht="12.95" hidden="false" customHeight="true" outlineLevel="0" collapsed="false">
      <c r="A23" s="294"/>
      <c r="B23" s="292" t="s">
        <v>1133</v>
      </c>
      <c r="C23" s="292"/>
      <c r="D23" s="292"/>
      <c r="E23" s="292" t="s">
        <v>1134</v>
      </c>
      <c r="F23" s="292"/>
      <c r="G23" s="292"/>
      <c r="H23" s="292" t="s">
        <v>1133</v>
      </c>
      <c r="I23" s="292" t="s">
        <v>1134</v>
      </c>
      <c r="J23" s="292"/>
      <c r="K23" s="292"/>
      <c r="L23" s="292" t="s">
        <v>1133</v>
      </c>
      <c r="M23" s="293" t="s">
        <v>1135</v>
      </c>
    </row>
    <row r="24" customFormat="false" ht="12.75" hidden="false" customHeight="false" outlineLevel="0" collapsed="false">
      <c r="A24" s="294"/>
      <c r="B24" s="295" t="n">
        <v>40816</v>
      </c>
      <c r="C24" s="295" t="n">
        <v>40908</v>
      </c>
      <c r="D24" s="295" t="n">
        <v>40999</v>
      </c>
      <c r="E24" s="295" t="n">
        <v>41029</v>
      </c>
      <c r="F24" s="295" t="n">
        <v>41060</v>
      </c>
      <c r="G24" s="295" t="n">
        <v>41090</v>
      </c>
      <c r="H24" s="295" t="n">
        <v>41090</v>
      </c>
      <c r="I24" s="295" t="n">
        <v>41121</v>
      </c>
      <c r="J24" s="295" t="n">
        <v>41152</v>
      </c>
      <c r="K24" s="295" t="n">
        <v>41182</v>
      </c>
      <c r="L24" s="295" t="n">
        <v>41182</v>
      </c>
      <c r="M24" s="293"/>
    </row>
    <row r="25" customFormat="false" ht="14.1" hidden="false" customHeight="true" outlineLevel="0" collapsed="false">
      <c r="A25" s="310" t="s">
        <v>114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1" t="n">
        <v>0</v>
      </c>
      <c r="I25" s="311" t="n">
        <v>0</v>
      </c>
      <c r="J25" s="311" t="n">
        <v>0</v>
      </c>
      <c r="K25" s="311" t="n">
        <v>0</v>
      </c>
      <c r="L25" s="311" t="n">
        <v>0</v>
      </c>
      <c r="M25" s="298" t="s">
        <v>1145</v>
      </c>
      <c r="N25" s="170"/>
    </row>
    <row r="26" customFormat="false" ht="14.1" hidden="false" customHeight="true" outlineLevel="0" collapsed="false">
      <c r="A26" s="296" t="s">
        <v>1137</v>
      </c>
      <c r="B26" s="298" t="n">
        <v>0</v>
      </c>
      <c r="C26" s="298" t="n">
        <v>0</v>
      </c>
      <c r="D26" s="298" t="n">
        <v>0</v>
      </c>
      <c r="E26" s="298" t="n">
        <v>0</v>
      </c>
      <c r="F26" s="298" t="n">
        <v>0</v>
      </c>
      <c r="G26" s="298" t="n">
        <v>0</v>
      </c>
      <c r="H26" s="298" t="n">
        <v>0</v>
      </c>
      <c r="I26" s="298" t="n">
        <v>0</v>
      </c>
      <c r="J26" s="298" t="n">
        <v>0</v>
      </c>
      <c r="K26" s="298" t="n">
        <v>0</v>
      </c>
      <c r="L26" s="298" t="n">
        <v>0</v>
      </c>
      <c r="M26" s="298" t="s">
        <v>1145</v>
      </c>
      <c r="N26" s="170"/>
    </row>
    <row r="27" customFormat="false" ht="14.1" hidden="false" customHeight="true" outlineLevel="0" collapsed="false">
      <c r="A27" s="310" t="s">
        <v>1146</v>
      </c>
      <c r="B27" s="312" t="n">
        <v>15742.04095</v>
      </c>
      <c r="C27" s="312" t="n">
        <v>22059.59183</v>
      </c>
      <c r="D27" s="312" t="n">
        <v>6392.17334</v>
      </c>
      <c r="E27" s="312" t="n">
        <v>1386.87043</v>
      </c>
      <c r="F27" s="312" t="n">
        <v>18.86235</v>
      </c>
      <c r="G27" s="312" t="n">
        <v>92.79284</v>
      </c>
      <c r="H27" s="312" t="n">
        <v>7890.69896</v>
      </c>
      <c r="I27" s="312" t="n">
        <v>7.95481</v>
      </c>
      <c r="J27" s="312" t="n">
        <v>310.59071</v>
      </c>
      <c r="K27" s="312" t="n">
        <v>2051.31873</v>
      </c>
      <c r="L27" s="312" t="n">
        <v>10260.56321</v>
      </c>
      <c r="M27" s="298" t="n">
        <v>-0.34820629405109</v>
      </c>
      <c r="N27" s="170"/>
    </row>
    <row r="28" customFormat="false" ht="14.1" hidden="false" customHeight="true" outlineLevel="0" collapsed="false">
      <c r="A28" s="296" t="s">
        <v>1137</v>
      </c>
      <c r="B28" s="298" t="n">
        <v>0.00321968701809352</v>
      </c>
      <c r="C28" s="298" t="n">
        <v>0.00330820554216953</v>
      </c>
      <c r="D28" s="298" t="n">
        <v>0.00258907038105024</v>
      </c>
      <c r="E28" s="298" t="n">
        <v>0.00220883181426522</v>
      </c>
      <c r="F28" s="298" t="n">
        <v>2.00267919996542E-005</v>
      </c>
      <c r="G28" s="298" t="n">
        <v>0.000158149238443286</v>
      </c>
      <c r="H28" s="298" t="n">
        <v>0.00170595695895991</v>
      </c>
      <c r="I28" s="298" t="n">
        <v>1.18277738643341E-005</v>
      </c>
      <c r="J28" s="298" t="n">
        <v>0.000434246366657114</v>
      </c>
      <c r="K28" s="298" t="n">
        <v>0.00280162159868413</v>
      </c>
      <c r="L28" s="298" t="n">
        <v>0.00152112820119814</v>
      </c>
      <c r="M28" s="298" t="n">
        <v>-0.527554016073636</v>
      </c>
      <c r="N28" s="170"/>
    </row>
    <row r="29" customFormat="false" ht="14.1" hidden="false" customHeight="true" outlineLevel="0" collapsed="false">
      <c r="A29" s="310" t="s">
        <v>1147</v>
      </c>
      <c r="B29" s="312" t="n">
        <v>0</v>
      </c>
      <c r="C29" s="312" t="n">
        <v>0</v>
      </c>
      <c r="D29" s="312" t="n">
        <v>0</v>
      </c>
      <c r="E29" s="312" t="n">
        <v>0</v>
      </c>
      <c r="F29" s="312" t="n">
        <v>0</v>
      </c>
      <c r="G29" s="312" t="n">
        <v>0</v>
      </c>
      <c r="H29" s="312" t="n">
        <v>0</v>
      </c>
      <c r="I29" s="312" t="n">
        <v>0</v>
      </c>
      <c r="J29" s="312" t="n">
        <v>0</v>
      </c>
      <c r="K29" s="312" t="n">
        <v>0</v>
      </c>
      <c r="L29" s="312" t="n">
        <v>0</v>
      </c>
      <c r="M29" s="298" t="s">
        <v>1145</v>
      </c>
      <c r="N29" s="170"/>
    </row>
    <row r="30" customFormat="false" ht="14.1" hidden="false" customHeight="true" outlineLevel="0" collapsed="false">
      <c r="A30" s="296" t="s">
        <v>1137</v>
      </c>
      <c r="B30" s="298" t="n">
        <v>0</v>
      </c>
      <c r="C30" s="298" t="n">
        <v>0</v>
      </c>
      <c r="D30" s="298" t="n">
        <v>0</v>
      </c>
      <c r="E30" s="298" t="n">
        <v>0</v>
      </c>
      <c r="F30" s="298" t="n">
        <v>0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s">
        <v>1145</v>
      </c>
      <c r="N30" s="170"/>
    </row>
    <row r="31" customFormat="false" ht="14.1" hidden="false" customHeight="true" outlineLevel="0" collapsed="false">
      <c r="A31" s="310" t="s">
        <v>1148</v>
      </c>
      <c r="B31" s="312" t="n">
        <v>152213.2784</v>
      </c>
      <c r="C31" s="312" t="n">
        <v>193389.10523</v>
      </c>
      <c r="D31" s="312" t="n">
        <v>43571.62145</v>
      </c>
      <c r="E31" s="312" t="n">
        <v>24735.00643</v>
      </c>
      <c r="F31" s="312" t="n">
        <v>200925.06176</v>
      </c>
      <c r="G31" s="312" t="n">
        <v>26177.40834</v>
      </c>
      <c r="H31" s="312" t="n">
        <v>295409.09798</v>
      </c>
      <c r="I31" s="312" t="n">
        <v>16403.71285</v>
      </c>
      <c r="J31" s="312" t="n">
        <v>18798.03145</v>
      </c>
      <c r="K31" s="312" t="n">
        <v>23551.19126</v>
      </c>
      <c r="L31" s="312" t="n">
        <v>354162.03354</v>
      </c>
      <c r="M31" s="298" t="n">
        <v>1.32674982959538</v>
      </c>
      <c r="N31" s="170"/>
    </row>
    <row r="32" customFormat="false" ht="14.1" hidden="false" customHeight="true" outlineLevel="0" collapsed="false">
      <c r="A32" s="296" t="s">
        <v>1137</v>
      </c>
      <c r="B32" s="298" t="n">
        <v>0.0311318664461952</v>
      </c>
      <c r="C32" s="298" t="n">
        <v>0.0290019377805094</v>
      </c>
      <c r="D32" s="298" t="n">
        <v>0.0176481438393734</v>
      </c>
      <c r="E32" s="298" t="n">
        <v>0.039394789842508</v>
      </c>
      <c r="F32" s="298" t="n">
        <v>0.213328902251586</v>
      </c>
      <c r="G32" s="298" t="n">
        <v>0.0446148344353931</v>
      </c>
      <c r="H32" s="298" t="n">
        <v>0.0638669918842082</v>
      </c>
      <c r="I32" s="298" t="n">
        <v>0.0243901999073858</v>
      </c>
      <c r="J32" s="298" t="n">
        <v>0.0262821024410828</v>
      </c>
      <c r="K32" s="298" t="n">
        <v>0.0321654188321856</v>
      </c>
      <c r="L32" s="298" t="n">
        <v>0.0525045113007373</v>
      </c>
      <c r="M32" s="298" t="n">
        <v>0.686519868363182</v>
      </c>
      <c r="N32" s="170"/>
    </row>
    <row r="33" customFormat="false" ht="14.1" hidden="false" customHeight="true" outlineLevel="0" collapsed="false">
      <c r="A33" s="310" t="s">
        <v>1149</v>
      </c>
      <c r="B33" s="312" t="n">
        <v>1490.26393</v>
      </c>
      <c r="C33" s="312" t="n">
        <v>181165.51531</v>
      </c>
      <c r="D33" s="312" t="n">
        <v>28551.71012</v>
      </c>
      <c r="E33" s="312" t="n">
        <v>3358.31922</v>
      </c>
      <c r="F33" s="312" t="n">
        <v>5361.82483</v>
      </c>
      <c r="G33" s="312" t="n">
        <v>328.42653</v>
      </c>
      <c r="H33" s="312" t="n">
        <v>37600.2807</v>
      </c>
      <c r="I33" s="312" t="n">
        <v>4000.65482</v>
      </c>
      <c r="J33" s="312" t="n">
        <v>28738.47892</v>
      </c>
      <c r="K33" s="312" t="n">
        <v>1943.33818</v>
      </c>
      <c r="L33" s="312" t="n">
        <v>72282.75262</v>
      </c>
      <c r="M33" s="298" t="n">
        <v>47.5077242101307</v>
      </c>
      <c r="N33" s="170"/>
    </row>
    <row r="34" customFormat="false" ht="14.1" hidden="false" customHeight="true" outlineLevel="0" collapsed="false">
      <c r="A34" s="296" t="s">
        <v>1137</v>
      </c>
      <c r="B34" s="298" t="n">
        <v>0.000304800593785397</v>
      </c>
      <c r="C34" s="298" t="n">
        <v>0.0271688055888449</v>
      </c>
      <c r="D34" s="298" t="n">
        <v>0.0115645153953263</v>
      </c>
      <c r="E34" s="298" t="n">
        <v>0.00534870610486255</v>
      </c>
      <c r="F34" s="298" t="n">
        <v>0.00569282992887903</v>
      </c>
      <c r="G34" s="298" t="n">
        <v>0.000559745833881913</v>
      </c>
      <c r="H34" s="298" t="n">
        <v>0.00812912276138981</v>
      </c>
      <c r="I34" s="298" t="n">
        <v>0.0059484564081629</v>
      </c>
      <c r="J34" s="298" t="n">
        <v>0.0401801459363097</v>
      </c>
      <c r="K34" s="298" t="n">
        <v>0.00265414542314227</v>
      </c>
      <c r="L34" s="298" t="n">
        <v>0.0107159159999474</v>
      </c>
      <c r="M34" s="298" t="n">
        <v>34.1571362340987</v>
      </c>
      <c r="N34" s="170"/>
    </row>
    <row r="35" customFormat="false" ht="14.1" hidden="false" customHeight="true" outlineLevel="0" collapsed="false">
      <c r="A35" s="310" t="s">
        <v>1150</v>
      </c>
      <c r="B35" s="311" t="n">
        <v>0</v>
      </c>
      <c r="C35" s="311" t="n">
        <v>0</v>
      </c>
      <c r="D35" s="311" t="n">
        <v>0</v>
      </c>
      <c r="E35" s="311" t="n">
        <v>0</v>
      </c>
      <c r="F35" s="311" t="n">
        <v>0</v>
      </c>
      <c r="G35" s="311" t="n">
        <v>0</v>
      </c>
      <c r="H35" s="311" t="n">
        <v>0</v>
      </c>
      <c r="I35" s="311" t="n">
        <v>0</v>
      </c>
      <c r="J35" s="311" t="n">
        <v>0</v>
      </c>
      <c r="K35" s="311" t="n">
        <v>0</v>
      </c>
      <c r="L35" s="311" t="n">
        <v>0</v>
      </c>
      <c r="M35" s="298" t="s">
        <v>1145</v>
      </c>
      <c r="N35" s="170"/>
    </row>
    <row r="36" customFormat="false" ht="14.1" hidden="false" customHeight="true" outlineLevel="0" collapsed="false">
      <c r="A36" s="296" t="s">
        <v>1137</v>
      </c>
      <c r="B36" s="298" t="n">
        <v>0</v>
      </c>
      <c r="C36" s="298" t="n">
        <v>0</v>
      </c>
      <c r="D36" s="298" t="n">
        <v>0</v>
      </c>
      <c r="E36" s="298" t="n">
        <v>0</v>
      </c>
      <c r="F36" s="298" t="n">
        <v>0</v>
      </c>
      <c r="G36" s="298" t="n">
        <v>0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s">
        <v>1145</v>
      </c>
      <c r="N36" s="170"/>
    </row>
    <row r="37" customFormat="false" ht="14.1" hidden="false" customHeight="true" outlineLevel="0" collapsed="false">
      <c r="A37" s="310" t="s">
        <v>1151</v>
      </c>
      <c r="B37" s="313" t="n">
        <v>998773.53538</v>
      </c>
      <c r="C37" s="313" t="n">
        <v>1290196.35919</v>
      </c>
      <c r="D37" s="313" t="n">
        <v>527881.39469</v>
      </c>
      <c r="E37" s="313" t="n">
        <v>184902.65964</v>
      </c>
      <c r="F37" s="313" t="n">
        <v>249568.80502</v>
      </c>
      <c r="G37" s="313" t="n">
        <v>101014.10877</v>
      </c>
      <c r="H37" s="313" t="n">
        <v>1063366.96812</v>
      </c>
      <c r="I37" s="313" t="n">
        <v>43142.13006</v>
      </c>
      <c r="J37" s="313" t="n">
        <v>104040.27167</v>
      </c>
      <c r="K37" s="313" t="n">
        <v>68673.21491</v>
      </c>
      <c r="L37" s="313" t="n">
        <v>1279222.58476</v>
      </c>
      <c r="M37" s="298" t="n">
        <v>0.280794815901745</v>
      </c>
      <c r="N37" s="170"/>
    </row>
    <row r="38" customFormat="false" ht="14.1" hidden="false" customHeight="true" outlineLevel="0" collapsed="false">
      <c r="A38" s="296" t="s">
        <v>1137</v>
      </c>
      <c r="B38" s="298" t="n">
        <v>0.204277081738779</v>
      </c>
      <c r="C38" s="298" t="n">
        <v>0.193486569418511</v>
      </c>
      <c r="D38" s="298" t="n">
        <v>0.213811799368283</v>
      </c>
      <c r="E38" s="298" t="n">
        <v>0.294489570417249</v>
      </c>
      <c r="F38" s="298" t="n">
        <v>0.264975602071735</v>
      </c>
      <c r="G38" s="298" t="n">
        <v>0.172160959552512</v>
      </c>
      <c r="H38" s="298" t="n">
        <v>0.229898300313869</v>
      </c>
      <c r="I38" s="298" t="n">
        <v>0.0641467688575052</v>
      </c>
      <c r="J38" s="298" t="n">
        <v>0.145461884416042</v>
      </c>
      <c r="K38" s="298" t="n">
        <v>0.0937915494697079</v>
      </c>
      <c r="L38" s="298" t="n">
        <v>0.189644711451274</v>
      </c>
      <c r="M38" s="298" t="n">
        <v>-0.0716300143068245</v>
      </c>
      <c r="N38" s="170"/>
    </row>
    <row r="39" customFormat="false" ht="14.1" hidden="false" customHeight="true" outlineLevel="0" collapsed="false">
      <c r="A39" s="310" t="s">
        <v>1152</v>
      </c>
      <c r="B39" s="311" t="n">
        <v>242.551</v>
      </c>
      <c r="C39" s="311" t="n">
        <v>242.551</v>
      </c>
      <c r="D39" s="311" t="n">
        <v>259.18652</v>
      </c>
      <c r="E39" s="311" t="n">
        <v>144.20605</v>
      </c>
      <c r="F39" s="311" t="n">
        <v>202.37551</v>
      </c>
      <c r="G39" s="311" t="n">
        <v>299.55617</v>
      </c>
      <c r="H39" s="311" t="n">
        <v>905.32425</v>
      </c>
      <c r="I39" s="311" t="n">
        <v>192.99038</v>
      </c>
      <c r="J39" s="311" t="n">
        <v>165.34633</v>
      </c>
      <c r="K39" s="311" t="n">
        <v>176.6757</v>
      </c>
      <c r="L39" s="311" t="n">
        <v>1440.33666</v>
      </c>
      <c r="M39" s="298" t="n">
        <v>4.93835814126088</v>
      </c>
      <c r="N39" s="170"/>
    </row>
    <row r="40" customFormat="false" ht="14.1" hidden="false" customHeight="true" outlineLevel="0" collapsed="false">
      <c r="A40" s="296" t="s">
        <v>1137</v>
      </c>
      <c r="B40" s="298" t="n">
        <v>4.96084534658514E-005</v>
      </c>
      <c r="C40" s="298" t="n">
        <v>3.63745879181465E-005</v>
      </c>
      <c r="D40" s="298" t="n">
        <v>0.000104980279226828</v>
      </c>
      <c r="E40" s="298" t="n">
        <v>0.000229673157750952</v>
      </c>
      <c r="F40" s="298" t="n">
        <v>0.000214868891977614</v>
      </c>
      <c r="G40" s="298" t="n">
        <v>0.000510541332245974</v>
      </c>
      <c r="H40" s="298" t="n">
        <v>0.000195729708132555</v>
      </c>
      <c r="I40" s="298" t="n">
        <v>0.000286951740221565</v>
      </c>
      <c r="J40" s="298" t="n">
        <v>0.000231175758742392</v>
      </c>
      <c r="K40" s="298" t="n">
        <v>0.000241297683214075</v>
      </c>
      <c r="L40" s="298" t="n">
        <v>0.000213529868478392</v>
      </c>
      <c r="M40" s="298" t="n">
        <v>3.30430407642879</v>
      </c>
      <c r="N40" s="170"/>
    </row>
    <row r="41" customFormat="false" ht="14.1" hidden="false" customHeight="true" outlineLevel="0" collapsed="false">
      <c r="A41" s="310" t="s">
        <v>1153</v>
      </c>
      <c r="B41" s="311" t="n">
        <v>0</v>
      </c>
      <c r="C41" s="311" t="n">
        <v>0</v>
      </c>
      <c r="D41" s="311" t="n">
        <v>0</v>
      </c>
      <c r="E41" s="311" t="n">
        <v>0</v>
      </c>
      <c r="F41" s="311" t="n">
        <v>0</v>
      </c>
      <c r="G41" s="311" t="n">
        <v>0</v>
      </c>
      <c r="H41" s="311" t="n">
        <v>0</v>
      </c>
      <c r="I41" s="311" t="n">
        <v>0</v>
      </c>
      <c r="J41" s="311" t="n">
        <v>0</v>
      </c>
      <c r="K41" s="311" t="n">
        <v>0</v>
      </c>
      <c r="L41" s="311" t="n">
        <v>0</v>
      </c>
      <c r="M41" s="298" t="s">
        <v>1145</v>
      </c>
      <c r="N41" s="170"/>
    </row>
    <row r="42" customFormat="false" ht="14.1" hidden="false" customHeight="true" outlineLevel="0" collapsed="false">
      <c r="A42" s="296" t="s">
        <v>1137</v>
      </c>
      <c r="B42" s="298" t="n">
        <v>0</v>
      </c>
      <c r="C42" s="298" t="n">
        <v>0</v>
      </c>
      <c r="D42" s="298" t="n">
        <v>0</v>
      </c>
      <c r="E42" s="298" t="n">
        <v>0</v>
      </c>
      <c r="F42" s="298" t="n">
        <v>0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s">
        <v>1145</v>
      </c>
      <c r="N42" s="170"/>
    </row>
    <row r="43" customFormat="false" ht="14.1" hidden="false" customHeight="true" outlineLevel="0" collapsed="false">
      <c r="A43" s="310" t="s">
        <v>1154</v>
      </c>
      <c r="B43" s="311" t="n">
        <v>0</v>
      </c>
      <c r="C43" s="311" t="n">
        <v>0</v>
      </c>
      <c r="D43" s="311" t="n">
        <v>0</v>
      </c>
      <c r="E43" s="311" t="n">
        <v>0</v>
      </c>
      <c r="F43" s="311" t="n">
        <v>0</v>
      </c>
      <c r="G43" s="311" t="n">
        <v>0</v>
      </c>
      <c r="H43" s="311" t="n">
        <v>0</v>
      </c>
      <c r="I43" s="311" t="n">
        <v>0</v>
      </c>
      <c r="J43" s="311" t="n">
        <v>0</v>
      </c>
      <c r="K43" s="311" t="n">
        <v>0</v>
      </c>
      <c r="L43" s="311" t="n">
        <v>0</v>
      </c>
      <c r="M43" s="298" t="s">
        <v>1145</v>
      </c>
      <c r="N43" s="170"/>
    </row>
    <row r="44" customFormat="false" ht="14.1" hidden="false" customHeight="true" outlineLevel="0" collapsed="false">
      <c r="A44" s="296" t="s">
        <v>1137</v>
      </c>
      <c r="B44" s="298" t="n">
        <v>0</v>
      </c>
      <c r="C44" s="298" t="n">
        <v>0</v>
      </c>
      <c r="D44" s="298" t="n">
        <v>0</v>
      </c>
      <c r="E44" s="298" t="n">
        <v>0</v>
      </c>
      <c r="F44" s="298" t="n">
        <v>0</v>
      </c>
      <c r="G44" s="298" t="n">
        <v>0</v>
      </c>
      <c r="H44" s="298" t="n">
        <v>0</v>
      </c>
      <c r="I44" s="298" t="n">
        <v>0</v>
      </c>
      <c r="J44" s="298" t="n">
        <v>0</v>
      </c>
      <c r="K44" s="298" t="n">
        <v>0</v>
      </c>
      <c r="L44" s="298" t="n">
        <v>0</v>
      </c>
      <c r="M44" s="298" t="s">
        <v>1145</v>
      </c>
      <c r="N44" s="170"/>
    </row>
    <row r="45" customFormat="false" ht="14.1" hidden="false" customHeight="true" outlineLevel="0" collapsed="false">
      <c r="A45" s="310" t="s">
        <v>1155</v>
      </c>
      <c r="B45" s="312" t="n">
        <v>106649.7654</v>
      </c>
      <c r="C45" s="312" t="n">
        <v>212296.3337</v>
      </c>
      <c r="D45" s="312" t="n">
        <v>1542.94397</v>
      </c>
      <c r="E45" s="312" t="n">
        <v>9136.64012</v>
      </c>
      <c r="F45" s="312" t="n">
        <v>5446.21179</v>
      </c>
      <c r="G45" s="312" t="n">
        <v>1441.55688</v>
      </c>
      <c r="H45" s="312" t="n">
        <v>17567.35276</v>
      </c>
      <c r="I45" s="312" t="n">
        <v>0</v>
      </c>
      <c r="J45" s="312" t="n">
        <v>3390</v>
      </c>
      <c r="K45" s="312" t="n">
        <v>15129.06008</v>
      </c>
      <c r="L45" s="312" t="n">
        <v>36086.41284</v>
      </c>
      <c r="M45" s="298" t="n">
        <v>-0.661636676726084</v>
      </c>
      <c r="N45" s="170"/>
    </row>
    <row r="46" customFormat="false" ht="14.1" hidden="false" customHeight="true" outlineLevel="0" collapsed="false">
      <c r="A46" s="296" t="s">
        <v>1137</v>
      </c>
      <c r="B46" s="298" t="n">
        <v>0.0218128555396179</v>
      </c>
      <c r="C46" s="298" t="n">
        <v>0.031837393599164</v>
      </c>
      <c r="D46" s="298" t="n">
        <v>0.000624950282144111</v>
      </c>
      <c r="E46" s="298" t="n">
        <v>0.0145516848120758</v>
      </c>
      <c r="F46" s="298" t="n">
        <v>0.00578242640521433</v>
      </c>
      <c r="G46" s="298" t="n">
        <v>0.00245688269423243</v>
      </c>
      <c r="H46" s="298" t="n">
        <v>0.00379803460293529</v>
      </c>
      <c r="I46" s="298" t="n">
        <v>0</v>
      </c>
      <c r="J46" s="298" t="n">
        <v>0.00473966263500803</v>
      </c>
      <c r="K46" s="298" t="n">
        <v>0.0206627575071758</v>
      </c>
      <c r="L46" s="298" t="n">
        <v>0.00534980966712475</v>
      </c>
      <c r="M46" s="298" t="n">
        <v>-0.754740517241859</v>
      </c>
      <c r="N46" s="170"/>
    </row>
    <row r="47" customFormat="false" ht="14.1" hidden="false" customHeight="true" outlineLevel="0" collapsed="false">
      <c r="A47" s="310" t="s">
        <v>1156</v>
      </c>
      <c r="B47" s="312" t="n">
        <v>26785.94549</v>
      </c>
      <c r="C47" s="312" t="n">
        <v>31260.35432</v>
      </c>
      <c r="D47" s="312" t="n">
        <v>10191.71605</v>
      </c>
      <c r="E47" s="312" t="n">
        <v>3267.79373</v>
      </c>
      <c r="F47" s="312" t="n">
        <v>4219.08852</v>
      </c>
      <c r="G47" s="312" t="n">
        <v>1202.39046</v>
      </c>
      <c r="H47" s="312" t="n">
        <v>18880.98876</v>
      </c>
      <c r="I47" s="312" t="n">
        <v>1435.69248</v>
      </c>
      <c r="J47" s="312" t="n">
        <v>948.40743</v>
      </c>
      <c r="K47" s="312" t="n">
        <v>289.0468</v>
      </c>
      <c r="L47" s="312" t="n">
        <v>21554.13547</v>
      </c>
      <c r="M47" s="298" t="n">
        <v>-0.195289879827643</v>
      </c>
      <c r="N47" s="170"/>
    </row>
    <row r="48" customFormat="false" ht="14.1" hidden="false" customHeight="true" outlineLevel="0" collapsed="false">
      <c r="A48" s="296" t="s">
        <v>1137</v>
      </c>
      <c r="B48" s="298" t="n">
        <v>0.00547847393075888</v>
      </c>
      <c r="C48" s="298" t="n">
        <v>0.00468801409421215</v>
      </c>
      <c r="D48" s="298" t="n">
        <v>0.00412802794192207</v>
      </c>
      <c r="E48" s="298" t="n">
        <v>0.00520452855374557</v>
      </c>
      <c r="F48" s="298" t="n">
        <v>0.00447954831811354</v>
      </c>
      <c r="G48" s="298" t="n">
        <v>0.00204926517563717</v>
      </c>
      <c r="H48" s="298" t="n">
        <v>0.00408204068238408</v>
      </c>
      <c r="I48" s="298" t="n">
        <v>0.00213468907392697</v>
      </c>
      <c r="J48" s="298" t="n">
        <v>0.00132599742145575</v>
      </c>
      <c r="K48" s="298" t="n">
        <v>0.000394770323142583</v>
      </c>
      <c r="L48" s="298" t="n">
        <v>0.00319539996439065</v>
      </c>
      <c r="M48" s="298" t="n">
        <v>-0.416735389311596</v>
      </c>
      <c r="N48" s="170"/>
    </row>
    <row r="49" customFormat="false" ht="14.1" hidden="false" customHeight="true" outlineLevel="0" collapsed="false">
      <c r="A49" s="310" t="s">
        <v>1157</v>
      </c>
      <c r="B49" s="312" t="n">
        <v>2696960.46977</v>
      </c>
      <c r="C49" s="312" t="n">
        <v>3567322.08318</v>
      </c>
      <c r="D49" s="312" t="n">
        <v>1363196.00968</v>
      </c>
      <c r="E49" s="312" t="n">
        <v>267476.13832</v>
      </c>
      <c r="F49" s="312" t="n">
        <v>384062.27096</v>
      </c>
      <c r="G49" s="312" t="n">
        <v>385324.25773</v>
      </c>
      <c r="H49" s="312" t="n">
        <v>2400058.67669</v>
      </c>
      <c r="I49" s="312" t="n">
        <v>460823.8505</v>
      </c>
      <c r="J49" s="312" t="n">
        <v>456599.53359</v>
      </c>
      <c r="K49" s="312" t="n">
        <v>470360.7061</v>
      </c>
      <c r="L49" s="312" t="n">
        <v>3787842.76688</v>
      </c>
      <c r="M49" s="298" t="n">
        <v>0.404494455140263</v>
      </c>
      <c r="N49" s="170"/>
    </row>
    <row r="50" customFormat="false" ht="14.1" hidden="false" customHeight="true" outlineLevel="0" collapsed="false">
      <c r="A50" s="296" t="s">
        <v>1137</v>
      </c>
      <c r="B50" s="298" t="n">
        <v>0.551603736796904</v>
      </c>
      <c r="C50" s="298" t="n">
        <v>0.534979739300092</v>
      </c>
      <c r="D50" s="298" t="n">
        <v>0.552145604397574</v>
      </c>
      <c r="E50" s="298" t="n">
        <v>0.426002163646981</v>
      </c>
      <c r="F50" s="298" t="n">
        <v>0.407771842608729</v>
      </c>
      <c r="G50" s="298" t="n">
        <v>0.656718103613639</v>
      </c>
      <c r="H50" s="298" t="n">
        <v>0.518888988436508</v>
      </c>
      <c r="I50" s="298" t="n">
        <v>0.685185478346524</v>
      </c>
      <c r="J50" s="298" t="n">
        <v>0.638385766524666</v>
      </c>
      <c r="K50" s="298" t="n">
        <v>0.642402711051188</v>
      </c>
      <c r="L50" s="298" t="n">
        <v>0.561547581402751</v>
      </c>
      <c r="M50" s="298" t="n">
        <v>0.0180271523604783</v>
      </c>
      <c r="N50" s="170"/>
    </row>
    <row r="51" customFormat="false" ht="14.1" hidden="false" customHeight="true" outlineLevel="0" collapsed="false">
      <c r="A51" s="310" t="s">
        <v>1158</v>
      </c>
      <c r="B51" s="311" t="n">
        <v>841109.25365</v>
      </c>
      <c r="C51" s="311" t="n">
        <v>1108349.9202</v>
      </c>
      <c r="D51" s="311" t="n">
        <v>477099.24822</v>
      </c>
      <c r="E51" s="311" t="n">
        <v>125846.12059</v>
      </c>
      <c r="F51" s="311" t="n">
        <v>70888.86766</v>
      </c>
      <c r="G51" s="311" t="n">
        <v>69610.89708</v>
      </c>
      <c r="H51" s="311" t="n">
        <v>743445.13355</v>
      </c>
      <c r="I51" s="311" t="n">
        <v>141693.1638</v>
      </c>
      <c r="J51" s="311" t="n">
        <v>94911.26659</v>
      </c>
      <c r="K51" s="311" t="n">
        <v>126202.43842</v>
      </c>
      <c r="L51" s="311" t="n">
        <v>1106252.00236</v>
      </c>
      <c r="M51" s="298" t="n">
        <v>0.315243258803368</v>
      </c>
      <c r="N51" s="170"/>
    </row>
    <row r="52" customFormat="false" ht="14.1" hidden="false" customHeight="true" outlineLevel="0" collapsed="false">
      <c r="A52" s="296" t="s">
        <v>1137</v>
      </c>
      <c r="B52" s="298" t="n">
        <v>0.172030332875944</v>
      </c>
      <c r="C52" s="298" t="n">
        <v>0.166215647910689</v>
      </c>
      <c r="D52" s="298" t="n">
        <v>0.193243121968863</v>
      </c>
      <c r="E52" s="298" t="n">
        <v>0.200431784287916</v>
      </c>
      <c r="F52" s="298" t="n">
        <v>0.0752650972820372</v>
      </c>
      <c r="G52" s="298" t="n">
        <v>0.118639653237857</v>
      </c>
      <c r="H52" s="298" t="n">
        <v>0.160731692542545</v>
      </c>
      <c r="I52" s="298" t="n">
        <v>0.210679412776478</v>
      </c>
      <c r="J52" s="298" t="n">
        <v>0.132698343332717</v>
      </c>
      <c r="K52" s="298" t="n">
        <v>0.172363013174494</v>
      </c>
      <c r="L52" s="298" t="n">
        <v>0.164001827578206</v>
      </c>
      <c r="M52" s="298" t="n">
        <v>-0.0466691260984043</v>
      </c>
      <c r="N52" s="170"/>
    </row>
    <row r="53" customFormat="false" ht="14.1" hidden="false" customHeight="true" outlineLevel="0" collapsed="false">
      <c r="A53" s="296" t="s">
        <v>1159</v>
      </c>
      <c r="B53" s="314" t="n">
        <v>3427.03028</v>
      </c>
      <c r="C53" s="314" t="n">
        <v>4194.24448</v>
      </c>
      <c r="D53" s="314" t="n">
        <v>1030.82393</v>
      </c>
      <c r="E53" s="314" t="n">
        <v>309.42249</v>
      </c>
      <c r="F53" s="314" t="n">
        <v>697.53937</v>
      </c>
      <c r="G53" s="314" t="n">
        <v>428.1341</v>
      </c>
      <c r="H53" s="314" t="n">
        <v>2465.91989</v>
      </c>
      <c r="I53" s="314" t="n">
        <v>551.47735</v>
      </c>
      <c r="J53" s="314" t="n">
        <v>462.05475</v>
      </c>
      <c r="K53" s="314" t="n">
        <v>0</v>
      </c>
      <c r="L53" s="314" t="n">
        <v>3479.45199</v>
      </c>
      <c r="M53" s="298" t="n">
        <v>-0.0771940241273846</v>
      </c>
      <c r="N53" s="170"/>
    </row>
    <row r="54" customFormat="false" ht="14.1" hidden="false" customHeight="true" outlineLevel="0" collapsed="false">
      <c r="A54" s="296" t="s">
        <v>1137</v>
      </c>
      <c r="B54" s="298" t="n">
        <v>0.000700923402383185</v>
      </c>
      <c r="C54" s="298" t="n">
        <v>0.000628997260732633</v>
      </c>
      <c r="D54" s="298" t="n">
        <v>0.000417522423639532</v>
      </c>
      <c r="E54" s="298" t="n">
        <v>0.000492809007371482</v>
      </c>
      <c r="F54" s="298" t="n">
        <v>0.000740601031926554</v>
      </c>
      <c r="G54" s="298" t="n">
        <v>0.000729680025598975</v>
      </c>
      <c r="H54" s="298" t="n">
        <v>0.000533128081290171</v>
      </c>
      <c r="I54" s="298" t="n">
        <v>0.000819975510050176</v>
      </c>
      <c r="J54" s="298" t="n">
        <v>0.00064601287135781</v>
      </c>
      <c r="K54" s="298" t="n">
        <v>0</v>
      </c>
      <c r="L54" s="298" t="n">
        <v>0.000515828657587304</v>
      </c>
      <c r="M54" s="298" t="n">
        <v>-0.264072713461338</v>
      </c>
      <c r="N54" s="170"/>
    </row>
    <row r="55" customFormat="false" ht="14.1" hidden="false" customHeight="true" outlineLevel="0" collapsed="false">
      <c r="A55" s="296" t="s">
        <v>1160</v>
      </c>
      <c r="B55" s="314" t="n">
        <v>33832.78537</v>
      </c>
      <c r="C55" s="314" t="n">
        <v>44031.29473</v>
      </c>
      <c r="D55" s="314" t="n">
        <v>6621.30728</v>
      </c>
      <c r="E55" s="314" t="n">
        <v>7017.58214</v>
      </c>
      <c r="F55" s="314" t="n">
        <v>20614.12674</v>
      </c>
      <c r="G55" s="314" t="n">
        <v>876.12895</v>
      </c>
      <c r="H55" s="314" t="n">
        <v>35129.14511</v>
      </c>
      <c r="I55" s="314" t="n">
        <v>4312.73286</v>
      </c>
      <c r="J55" s="314" t="n">
        <v>6585.29511</v>
      </c>
      <c r="K55" s="314" t="n">
        <v>920.10673</v>
      </c>
      <c r="L55" s="314" t="n">
        <v>46947.27981</v>
      </c>
      <c r="M55" s="298" t="n">
        <v>0.38762361136728</v>
      </c>
      <c r="N55" s="170"/>
    </row>
    <row r="56" customFormat="false" ht="14.1" hidden="false" customHeight="true" outlineLevel="0" collapsed="false">
      <c r="A56" s="296" t="s">
        <v>1137</v>
      </c>
      <c r="B56" s="298" t="n">
        <v>0.00691974949040731</v>
      </c>
      <c r="C56" s="298" t="n">
        <v>0.00660323066615354</v>
      </c>
      <c r="D56" s="298" t="n">
        <v>0.00268187823618693</v>
      </c>
      <c r="E56" s="298" t="n">
        <v>0.011176717272753</v>
      </c>
      <c r="F56" s="298" t="n">
        <v>0.0218867123384144</v>
      </c>
      <c r="G56" s="298" t="n">
        <v>0.0014932092413662</v>
      </c>
      <c r="H56" s="298" t="n">
        <v>0.0075948670537948</v>
      </c>
      <c r="I56" s="298" t="n">
        <v>0.00641247610004047</v>
      </c>
      <c r="J56" s="298" t="n">
        <v>0.00920710241102304</v>
      </c>
      <c r="K56" s="298" t="n">
        <v>0.00125665058782095</v>
      </c>
      <c r="L56" s="298" t="n">
        <v>0.0069599328835021</v>
      </c>
      <c r="M56" s="298" t="n">
        <v>0.00580705893334672</v>
      </c>
      <c r="N56" s="170"/>
    </row>
    <row r="57" customFormat="false" ht="14.1" hidden="false" customHeight="true" outlineLevel="0" collapsed="false">
      <c r="A57" s="296" t="s">
        <v>1161</v>
      </c>
      <c r="B57" s="314" t="n">
        <v>12080.91109</v>
      </c>
      <c r="C57" s="314" t="n">
        <v>13942.23293</v>
      </c>
      <c r="D57" s="314" t="n">
        <v>2795.21313</v>
      </c>
      <c r="E57" s="314" t="n">
        <v>368.13902</v>
      </c>
      <c r="F57" s="314" t="n">
        <v>0</v>
      </c>
      <c r="G57" s="314" t="n">
        <v>45.4095</v>
      </c>
      <c r="H57" s="314" t="n">
        <v>3208.76165</v>
      </c>
      <c r="I57" s="314" t="n">
        <v>0</v>
      </c>
      <c r="J57" s="314" t="n">
        <v>302.69919</v>
      </c>
      <c r="K57" s="314" t="n">
        <v>22903.29465</v>
      </c>
      <c r="L57" s="314" t="n">
        <v>26414.75549</v>
      </c>
      <c r="M57" s="298" t="n">
        <v>1.18651070233615</v>
      </c>
      <c r="N57" s="170"/>
    </row>
    <row r="58" customFormat="false" ht="14.1" hidden="false" customHeight="true" outlineLevel="0" collapsed="false">
      <c r="A58" s="296" t="s">
        <v>1137</v>
      </c>
      <c r="B58" s="298" t="n">
        <v>0.0024708837136658</v>
      </c>
      <c r="C58" s="298" t="n">
        <v>0.00209087151769138</v>
      </c>
      <c r="D58" s="298" t="n">
        <v>0.00113216634447615</v>
      </c>
      <c r="E58" s="298" t="n">
        <v>0.00058632527008916</v>
      </c>
      <c r="F58" s="298" t="n">
        <v>0</v>
      </c>
      <c r="G58" s="298" t="n">
        <v>7.73925859267847E-005</v>
      </c>
      <c r="H58" s="298" t="n">
        <v>0.000693729325400747</v>
      </c>
      <c r="I58" s="298" t="n">
        <v>0</v>
      </c>
      <c r="J58" s="298" t="n">
        <v>0.000423212991295043</v>
      </c>
      <c r="K58" s="298" t="n">
        <v>0.0312805436005875</v>
      </c>
      <c r="L58" s="298" t="n">
        <v>0.00391598674275818</v>
      </c>
      <c r="M58" s="298" t="n">
        <v>0.584852707191318</v>
      </c>
      <c r="N58" s="170"/>
    </row>
    <row r="59" customFormat="false" ht="14.1" hidden="false" customHeight="true" outlineLevel="0" collapsed="false">
      <c r="A59" s="296" t="s">
        <v>1140</v>
      </c>
      <c r="B59" s="315" t="n">
        <v>4889307.83071</v>
      </c>
      <c r="C59" s="315" t="n">
        <v>6668144.27</v>
      </c>
      <c r="D59" s="315" t="n">
        <v>2468906.75</v>
      </c>
      <c r="E59" s="315" t="n">
        <v>627875.07</v>
      </c>
      <c r="F59" s="315" t="n">
        <v>941855.79</v>
      </c>
      <c r="G59" s="315" t="n">
        <v>586742.25</v>
      </c>
      <c r="H59" s="315" t="n">
        <v>4625379.86</v>
      </c>
      <c r="I59" s="315" t="n">
        <v>672553.44</v>
      </c>
      <c r="J59" s="315" t="n">
        <v>715240.78</v>
      </c>
      <c r="K59" s="315" t="n">
        <v>732189.79</v>
      </c>
      <c r="L59" s="315" t="n">
        <v>6745363.87</v>
      </c>
      <c r="M59" s="301" t="n">
        <v>0.379615295979528</v>
      </c>
      <c r="N59" s="170"/>
    </row>
    <row r="60" customFormat="false" ht="12.95" hidden="false" customHeight="true" outlineLevel="0" collapsed="false">
      <c r="A60" s="90" t="s">
        <v>1137</v>
      </c>
      <c r="B60" s="302" t="n">
        <v>1</v>
      </c>
      <c r="C60" s="302" t="n">
        <v>1</v>
      </c>
      <c r="D60" s="302" t="n">
        <v>1</v>
      </c>
      <c r="E60" s="302" t="n">
        <v>1</v>
      </c>
      <c r="F60" s="302" t="n">
        <v>1</v>
      </c>
      <c r="G60" s="302" t="n">
        <v>1</v>
      </c>
      <c r="H60" s="302" t="n">
        <v>1</v>
      </c>
      <c r="I60" s="302" t="n">
        <v>1</v>
      </c>
      <c r="J60" s="302" t="n">
        <v>1</v>
      </c>
      <c r="K60" s="302" t="n">
        <v>1</v>
      </c>
      <c r="L60" s="302" t="n">
        <v>1</v>
      </c>
      <c r="M60" s="316"/>
      <c r="N60" s="170"/>
    </row>
    <row r="61" customFormat="false" ht="5.25" hidden="false" customHeight="true" outlineLevel="0" collapsed="false">
      <c r="A61" s="304"/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17"/>
      <c r="N61" s="170"/>
    </row>
    <row r="62" customFormat="false" ht="12.75" hidden="false" customHeight="false" outlineLevel="0" collapsed="false">
      <c r="A62" s="101" t="s">
        <v>1142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70"/>
    </row>
    <row r="63" customFormat="false" ht="12.75" hidden="tru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</row>
    <row r="64" customFormat="false" ht="12.75" hidden="tru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</row>
    <row r="65" customFormat="false" ht="12.75" hidden="tru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</row>
    <row r="66" customFormat="false" ht="12.75" hidden="tru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</row>
    <row r="67" customFormat="false" ht="12.75" hidden="tru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</row>
    <row r="68" customFormat="false" ht="12.75" hidden="tru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</row>
    <row r="69" customFormat="false" ht="12.75" hidden="tru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</row>
    <row r="70" customFormat="false" ht="12.75" hidden="tru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</row>
    <row r="71" customFormat="false" ht="12.75" hidden="tru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</row>
    <row r="72" customFormat="false" ht="12.75" hidden="tru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</row>
    <row r="73" customFormat="false" ht="12.75" hidden="tru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</row>
    <row r="74" customFormat="false" ht="12.75" hidden="tru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</row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12" min="2" style="0" width="11.13"/>
    <col collapsed="false" customWidth="true" hidden="false" outlineLevel="0" max="13" min="13" style="0" width="12.42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47" t="s">
        <v>116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90" t="s">
        <v>1163</v>
      </c>
    </row>
    <row r="2" customFormat="false" ht="15.75" hidden="false" customHeight="fals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318" t="n">
        <v>40178</v>
      </c>
    </row>
    <row r="3" customFormat="false" ht="15" hidden="false" customHeight="false" outlineLevel="0" collapsed="false">
      <c r="A3" s="289" t="s">
        <v>1131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</row>
    <row r="4" customFormat="false" ht="3.75" hidden="false" customHeight="true" outlineLevel="0" collapsed="false"/>
    <row r="5" customFormat="false" ht="12.95" hidden="false" customHeight="true" outlineLevel="0" collapsed="false">
      <c r="A5" s="319"/>
      <c r="B5" s="320" t="s">
        <v>1133</v>
      </c>
      <c r="C5" s="320"/>
      <c r="D5" s="320"/>
      <c r="E5" s="320" t="s">
        <v>1134</v>
      </c>
      <c r="F5" s="320"/>
      <c r="G5" s="320"/>
      <c r="H5" s="320" t="s">
        <v>1133</v>
      </c>
      <c r="I5" s="320" t="s">
        <v>1134</v>
      </c>
      <c r="J5" s="320"/>
      <c r="K5" s="320"/>
      <c r="L5" s="320" t="s">
        <v>1133</v>
      </c>
      <c r="M5" s="321" t="s">
        <v>1135</v>
      </c>
    </row>
    <row r="6" customFormat="false" ht="12.75" hidden="false" customHeight="false" outlineLevel="0" collapsed="false">
      <c r="A6" s="319"/>
      <c r="B6" s="322" t="n">
        <v>40816</v>
      </c>
      <c r="C6" s="322" t="n">
        <v>40908</v>
      </c>
      <c r="D6" s="322" t="n">
        <v>40999</v>
      </c>
      <c r="E6" s="322" t="n">
        <v>41029</v>
      </c>
      <c r="F6" s="322" t="n">
        <v>41060</v>
      </c>
      <c r="G6" s="322" t="n">
        <v>41090</v>
      </c>
      <c r="H6" s="322" t="n">
        <v>41090</v>
      </c>
      <c r="I6" s="322" t="n">
        <v>41121</v>
      </c>
      <c r="J6" s="322" t="n">
        <v>41152</v>
      </c>
      <c r="K6" s="322" t="n">
        <v>41182</v>
      </c>
      <c r="L6" s="322" t="n">
        <v>41182</v>
      </c>
      <c r="M6" s="321"/>
    </row>
    <row r="7" customFormat="false" ht="12.95" hidden="false" customHeight="true" outlineLevel="0" collapsed="false">
      <c r="A7" s="296" t="s">
        <v>1164</v>
      </c>
      <c r="B7" s="312" t="n">
        <v>1608238.89034</v>
      </c>
      <c r="C7" s="312" t="n">
        <v>2121285.59604</v>
      </c>
      <c r="D7" s="312" t="n">
        <v>837270.3488</v>
      </c>
      <c r="E7" s="312" t="n">
        <v>231609.76211</v>
      </c>
      <c r="F7" s="312" t="n">
        <v>271270.46593</v>
      </c>
      <c r="G7" s="312" t="n">
        <v>264058.56024</v>
      </c>
      <c r="H7" s="312" t="n">
        <v>1604209.13708</v>
      </c>
      <c r="I7" s="312" t="n">
        <v>240604.88623</v>
      </c>
      <c r="J7" s="312" t="n">
        <v>281707.279</v>
      </c>
      <c r="K7" s="312" t="n">
        <v>309056.86746</v>
      </c>
      <c r="L7" s="312" t="n">
        <v>2435578.16977</v>
      </c>
      <c r="M7" s="299" t="n">
        <v>0.51443805046593</v>
      </c>
    </row>
    <row r="8" customFormat="false" ht="12.95" hidden="false" customHeight="true" outlineLevel="0" collapsed="false">
      <c r="A8" s="296" t="s">
        <v>1137</v>
      </c>
      <c r="B8" s="299" t="n">
        <v>0.359771252875823</v>
      </c>
      <c r="C8" s="299" t="n">
        <v>0.348763856242699</v>
      </c>
      <c r="D8" s="299" t="n">
        <v>0.412251772678402</v>
      </c>
      <c r="E8" s="299" t="n">
        <v>0.413627398627148</v>
      </c>
      <c r="F8" s="299" t="n">
        <v>0.305264476364484</v>
      </c>
      <c r="G8" s="299" t="n">
        <v>0.503171198298266</v>
      </c>
      <c r="H8" s="299" t="n">
        <v>0.400617035798394</v>
      </c>
      <c r="I8" s="299" t="n">
        <v>0.39118590206415</v>
      </c>
      <c r="J8" s="299" t="n">
        <v>0.44790336141267</v>
      </c>
      <c r="K8" s="299" t="n">
        <v>0.467292747450725</v>
      </c>
      <c r="L8" s="299" t="n">
        <v>0.412129839178699</v>
      </c>
      <c r="M8" s="299" t="n">
        <v>0.145532990433084</v>
      </c>
    </row>
    <row r="9" customFormat="false" ht="12.95" hidden="false" customHeight="true" outlineLevel="0" collapsed="false">
      <c r="A9" s="296" t="s">
        <v>1136</v>
      </c>
      <c r="B9" s="312" t="n">
        <v>237596.54598</v>
      </c>
      <c r="C9" s="312" t="n">
        <v>511337.59387</v>
      </c>
      <c r="D9" s="312" t="n">
        <v>12509.70325</v>
      </c>
      <c r="E9" s="312" t="n">
        <v>28183.23921</v>
      </c>
      <c r="F9" s="312" t="n">
        <v>211470.02595</v>
      </c>
      <c r="G9" s="312" t="n">
        <v>16757.29295</v>
      </c>
      <c r="H9" s="312" t="n">
        <v>268920.26136</v>
      </c>
      <c r="I9" s="312" t="n">
        <v>8203.01157</v>
      </c>
      <c r="J9" s="312" t="n">
        <v>41128.57854</v>
      </c>
      <c r="K9" s="312" t="n">
        <v>50919.77028</v>
      </c>
      <c r="L9" s="312" t="n">
        <v>369171.62175</v>
      </c>
      <c r="M9" s="299" t="n">
        <v>0.553775204211409</v>
      </c>
    </row>
    <row r="10" customFormat="false" ht="12.95" hidden="false" customHeight="true" outlineLevel="0" collapsed="false">
      <c r="A10" s="296" t="s">
        <v>1137</v>
      </c>
      <c r="B10" s="299" t="n">
        <v>0.0531515607162822</v>
      </c>
      <c r="C10" s="299" t="n">
        <v>0.0840698072022365</v>
      </c>
      <c r="D10" s="299" t="n">
        <v>0.0061594768617862</v>
      </c>
      <c r="E10" s="299" t="n">
        <v>0.0503319023046292</v>
      </c>
      <c r="F10" s="299" t="n">
        <v>0.237970198919732</v>
      </c>
      <c r="G10" s="299" t="n">
        <v>0.0319315047625157</v>
      </c>
      <c r="H10" s="299" t="n">
        <v>0.0671571028253033</v>
      </c>
      <c r="I10" s="299" t="n">
        <v>0.0133368134410439</v>
      </c>
      <c r="J10" s="299" t="n">
        <v>0.0653928029250213</v>
      </c>
      <c r="K10" s="299" t="n">
        <v>0.0769904889972413</v>
      </c>
      <c r="L10" s="299" t="n">
        <v>0.0624683875843471</v>
      </c>
      <c r="M10" s="299" t="n">
        <v>0.175287926497534</v>
      </c>
    </row>
    <row r="11" customFormat="false" ht="12.95" hidden="false" customHeight="true" outlineLevel="0" collapsed="false">
      <c r="A11" s="296" t="s">
        <v>1165</v>
      </c>
      <c r="B11" s="312" t="n">
        <v>2624335.19984</v>
      </c>
      <c r="C11" s="312" t="n">
        <v>3449674.49682</v>
      </c>
      <c r="D11" s="312" t="n">
        <v>1181188.41016</v>
      </c>
      <c r="E11" s="312" t="n">
        <v>300154.82341</v>
      </c>
      <c r="F11" s="312" t="n">
        <v>405900.29974</v>
      </c>
      <c r="G11" s="312" t="n">
        <v>243972.84921</v>
      </c>
      <c r="H11" s="312" t="n">
        <v>2131216.38252</v>
      </c>
      <c r="I11" s="312" t="n">
        <v>366257.43293</v>
      </c>
      <c r="J11" s="312" t="n">
        <v>306110.70386</v>
      </c>
      <c r="K11" s="312" t="n">
        <v>301400.7732</v>
      </c>
      <c r="L11" s="312" t="n">
        <v>3104985.29251</v>
      </c>
      <c r="M11" s="299" t="n">
        <v>0.183151181563736</v>
      </c>
    </row>
    <row r="12" customFormat="false" ht="12.95" hidden="false" customHeight="true" outlineLevel="0" collapsed="false">
      <c r="A12" s="296" t="s">
        <v>1137</v>
      </c>
      <c r="B12" s="299" t="n">
        <v>0.587077186407894</v>
      </c>
      <c r="C12" s="299" t="n">
        <v>0.567166336555065</v>
      </c>
      <c r="D12" s="299" t="n">
        <v>0.581588750459812</v>
      </c>
      <c r="E12" s="299" t="n">
        <v>0.536040699068223</v>
      </c>
      <c r="F12" s="299" t="n">
        <v>0.456765324715783</v>
      </c>
      <c r="G12" s="299" t="n">
        <v>0.464897296939219</v>
      </c>
      <c r="H12" s="299" t="n">
        <v>0.532225861376303</v>
      </c>
      <c r="I12" s="299" t="n">
        <v>0.595477284494806</v>
      </c>
      <c r="J12" s="299" t="n">
        <v>0.486703835662309</v>
      </c>
      <c r="K12" s="299" t="n">
        <v>0.455716763552033</v>
      </c>
      <c r="L12" s="299" t="n">
        <v>0.525401773236954</v>
      </c>
      <c r="M12" s="299" t="n">
        <v>-0.105055032964761</v>
      </c>
    </row>
    <row r="13" customFormat="false" ht="12.95" hidden="false" customHeight="true" outlineLevel="0" collapsed="false">
      <c r="A13" s="296" t="s">
        <v>1140</v>
      </c>
      <c r="B13" s="315" t="n">
        <v>4470170.63616</v>
      </c>
      <c r="C13" s="315" t="n">
        <v>6082297.68673</v>
      </c>
      <c r="D13" s="315" t="n">
        <v>2030968.46221</v>
      </c>
      <c r="E13" s="315" t="n">
        <v>559947.82473</v>
      </c>
      <c r="F13" s="315" t="n">
        <v>888640.79162</v>
      </c>
      <c r="G13" s="315" t="n">
        <v>524788.7024</v>
      </c>
      <c r="H13" s="315" t="n">
        <v>4004345.78096</v>
      </c>
      <c r="I13" s="315" t="n">
        <v>615065.33073</v>
      </c>
      <c r="J13" s="315" t="n">
        <v>628946.5614</v>
      </c>
      <c r="K13" s="315" t="n">
        <v>661377.41094</v>
      </c>
      <c r="L13" s="315" t="n">
        <v>5909735.08403</v>
      </c>
      <c r="M13" s="302" t="n">
        <v>0.322037918692658</v>
      </c>
    </row>
    <row r="14" customFormat="false" ht="12.95" hidden="false" customHeight="true" outlineLevel="0" collapsed="false">
      <c r="A14" s="90" t="s">
        <v>1137</v>
      </c>
      <c r="B14" s="323" t="n">
        <v>1</v>
      </c>
      <c r="C14" s="323" t="n">
        <v>1</v>
      </c>
      <c r="D14" s="323" t="n">
        <v>1</v>
      </c>
      <c r="E14" s="302" t="n">
        <v>1</v>
      </c>
      <c r="F14" s="302" t="n">
        <v>1</v>
      </c>
      <c r="G14" s="302" t="n">
        <v>1</v>
      </c>
      <c r="H14" s="302" t="n">
        <v>1</v>
      </c>
      <c r="I14" s="302" t="n">
        <v>1</v>
      </c>
      <c r="J14" s="302" t="n">
        <v>1</v>
      </c>
      <c r="K14" s="302" t="n">
        <v>1</v>
      </c>
      <c r="L14" s="302" t="n">
        <v>1</v>
      </c>
      <c r="M14" s="324"/>
    </row>
    <row r="15" customFormat="false" ht="7.5" hidden="false" customHeight="true" outlineLevel="0" collapsed="false">
      <c r="A15" s="304"/>
      <c r="B15" s="305"/>
      <c r="C15" s="305"/>
      <c r="D15" s="305"/>
      <c r="E15" s="306"/>
      <c r="F15" s="306"/>
      <c r="G15" s="306"/>
      <c r="H15" s="306"/>
      <c r="I15" s="306"/>
      <c r="J15" s="306"/>
      <c r="K15" s="306"/>
      <c r="L15" s="306"/>
      <c r="M15" s="325"/>
    </row>
    <row r="16" customFormat="false" ht="12.75" hidden="false" customHeight="false" outlineLevel="0" collapsed="false">
      <c r="A16" s="101" t="s">
        <v>1142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326"/>
      <c r="M17" s="101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</row>
    <row r="19" customFormat="false" ht="15.75" hidden="false" customHeight="false" outlineLevel="0" collapsed="false">
      <c r="A19" s="147" t="s">
        <v>1166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</row>
    <row r="20" customFormat="false" ht="15.75" hidden="false" customHeight="false" outlineLevel="0" collapsed="false">
      <c r="A20" s="239" t="s">
        <v>86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90" t="s">
        <v>1167</v>
      </c>
    </row>
    <row r="21" customFormat="false" ht="15" hidden="false" customHeight="false" outlineLevel="0" collapsed="false">
      <c r="A21" s="289" t="s">
        <v>1131</v>
      </c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318" t="n">
        <v>40178</v>
      </c>
    </row>
    <row r="22" customFormat="false" ht="4.5" hidden="false" customHeight="true" outlineLevel="0" collapsed="false">
      <c r="A22" s="327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customFormat="false" ht="12.95" hidden="false" customHeight="true" outlineLevel="0" collapsed="false">
      <c r="A23" s="155"/>
      <c r="B23" s="328" t="s">
        <v>1133</v>
      </c>
      <c r="C23" s="328"/>
      <c r="D23" s="328"/>
      <c r="E23" s="328" t="s">
        <v>1134</v>
      </c>
      <c r="F23" s="328"/>
      <c r="G23" s="328"/>
      <c r="H23" s="328" t="s">
        <v>1133</v>
      </c>
      <c r="I23" s="328" t="s">
        <v>1134</v>
      </c>
      <c r="J23" s="328"/>
      <c r="K23" s="328"/>
      <c r="L23" s="328" t="s">
        <v>1133</v>
      </c>
      <c r="M23" s="329" t="s">
        <v>1135</v>
      </c>
    </row>
    <row r="24" customFormat="false" ht="12.75" hidden="false" customHeight="false" outlineLevel="0" collapsed="false">
      <c r="A24" s="155"/>
      <c r="B24" s="322" t="n">
        <v>40816</v>
      </c>
      <c r="C24" s="322" t="n">
        <v>40908</v>
      </c>
      <c r="D24" s="322" t="n">
        <v>40999</v>
      </c>
      <c r="E24" s="322" t="n">
        <v>41029</v>
      </c>
      <c r="F24" s="322" t="n">
        <v>41060</v>
      </c>
      <c r="G24" s="322" t="n">
        <v>41090</v>
      </c>
      <c r="H24" s="322" t="n">
        <v>41090</v>
      </c>
      <c r="I24" s="322" t="n">
        <v>41121</v>
      </c>
      <c r="J24" s="322" t="n">
        <v>41152</v>
      </c>
      <c r="K24" s="322" t="n">
        <v>41182</v>
      </c>
      <c r="L24" s="322" t="n">
        <v>41182</v>
      </c>
      <c r="M24" s="329"/>
    </row>
    <row r="25" customFormat="false" ht="12.75" hidden="false" customHeight="false" outlineLevel="0" collapsed="false">
      <c r="A25" s="310" t="s">
        <v>1146</v>
      </c>
      <c r="B25" s="330" t="n">
        <v>15742.04095</v>
      </c>
      <c r="C25" s="330" t="n">
        <v>22059.59183</v>
      </c>
      <c r="D25" s="330" t="n">
        <v>6392.17334</v>
      </c>
      <c r="E25" s="330" t="n">
        <v>1386.87043</v>
      </c>
      <c r="F25" s="330" t="n">
        <v>18.86235</v>
      </c>
      <c r="G25" s="330" t="n">
        <v>92.79284</v>
      </c>
      <c r="H25" s="330" t="n">
        <v>7890.69896</v>
      </c>
      <c r="I25" s="330" t="n">
        <v>7.95481</v>
      </c>
      <c r="J25" s="330" t="n">
        <v>310.59071</v>
      </c>
      <c r="K25" s="330" t="n">
        <v>2051.31873</v>
      </c>
      <c r="L25" s="330" t="n">
        <v>10260.56321</v>
      </c>
      <c r="M25" s="299" t="n">
        <v>-0.34820629405109</v>
      </c>
    </row>
    <row r="26" customFormat="false" ht="12.75" hidden="false" customHeight="false" outlineLevel="0" collapsed="false">
      <c r="A26" s="296" t="s">
        <v>1137</v>
      </c>
      <c r="B26" s="299" t="n">
        <v>0.00352157495346147</v>
      </c>
      <c r="C26" s="299" t="n">
        <v>0.0036268517205477</v>
      </c>
      <c r="D26" s="299" t="n">
        <v>0.00314735233901385</v>
      </c>
      <c r="E26" s="299" t="n">
        <v>0.00247678510166324</v>
      </c>
      <c r="F26" s="299" t="n">
        <v>2.12260681457282E-005</v>
      </c>
      <c r="G26" s="299" t="n">
        <v>0.000176819431469529</v>
      </c>
      <c r="H26" s="299" t="n">
        <v>0.00197053386286443</v>
      </c>
      <c r="I26" s="299" t="n">
        <v>1.29332765196808E-005</v>
      </c>
      <c r="J26" s="299" t="n">
        <v>0.000493826867116727</v>
      </c>
      <c r="K26" s="299" t="n">
        <v>0.00310158571500727</v>
      </c>
      <c r="L26" s="299" t="n">
        <v>0.0017362137327826</v>
      </c>
      <c r="M26" s="299" t="n">
        <v>-0.50697805506709</v>
      </c>
    </row>
    <row r="27" customFormat="false" ht="12.75" hidden="false" customHeight="false" outlineLevel="0" collapsed="false">
      <c r="A27" s="310" t="s">
        <v>1147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  <c r="J27" s="331" t="n">
        <v>0</v>
      </c>
      <c r="K27" s="331" t="n">
        <v>0</v>
      </c>
      <c r="L27" s="331" t="n">
        <v>0</v>
      </c>
      <c r="M27" s="298" t="s">
        <v>1145</v>
      </c>
    </row>
    <row r="28" customFormat="false" ht="12.75" hidden="false" customHeight="false" outlineLevel="0" collapsed="false">
      <c r="A28" s="296" t="s">
        <v>1137</v>
      </c>
      <c r="B28" s="299" t="n">
        <v>0</v>
      </c>
      <c r="C28" s="299" t="n">
        <v>0</v>
      </c>
      <c r="D28" s="299" t="n"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299" t="n">
        <v>0</v>
      </c>
      <c r="J28" s="299" t="n">
        <v>0</v>
      </c>
      <c r="K28" s="299" t="n">
        <v>0</v>
      </c>
      <c r="L28" s="299" t="n">
        <v>0</v>
      </c>
      <c r="M28" s="298" t="s">
        <v>1145</v>
      </c>
    </row>
    <row r="29" customFormat="false" ht="12.75" hidden="false" customHeight="false" outlineLevel="0" collapsed="false">
      <c r="A29" s="310" t="s">
        <v>1148</v>
      </c>
      <c r="B29" s="330" t="n">
        <v>152213.2784</v>
      </c>
      <c r="C29" s="330" t="n">
        <v>193389.10523</v>
      </c>
      <c r="D29" s="330" t="n">
        <v>43571.62145</v>
      </c>
      <c r="E29" s="330" t="n">
        <v>24735.00643</v>
      </c>
      <c r="F29" s="330" t="n">
        <v>200925.06176</v>
      </c>
      <c r="G29" s="330" t="n">
        <v>26177.40834</v>
      </c>
      <c r="H29" s="330" t="n">
        <v>295409.09798</v>
      </c>
      <c r="I29" s="330" t="n">
        <v>16403.71285</v>
      </c>
      <c r="J29" s="330" t="n">
        <v>18798.03145</v>
      </c>
      <c r="K29" s="330" t="n">
        <v>23551.19126</v>
      </c>
      <c r="L29" s="330" t="n">
        <v>354162.03354</v>
      </c>
      <c r="M29" s="299" t="n">
        <v>1.32674860736723</v>
      </c>
    </row>
    <row r="30" customFormat="false" ht="12.75" hidden="false" customHeight="false" outlineLevel="0" collapsed="false">
      <c r="A30" s="296" t="s">
        <v>1137</v>
      </c>
      <c r="B30" s="299" t="n">
        <v>0.0340508877152742</v>
      </c>
      <c r="C30" s="299" t="n">
        <v>0.0317954028544057</v>
      </c>
      <c r="D30" s="299" t="n">
        <v>0.0214536179466753</v>
      </c>
      <c r="E30" s="299" t="n">
        <v>0.0441737700149598</v>
      </c>
      <c r="F30" s="299" t="n">
        <v>0.226103802182783</v>
      </c>
      <c r="G30" s="299" t="n">
        <v>0.049881806182724</v>
      </c>
      <c r="H30" s="299" t="n">
        <v>0.0737721251208178</v>
      </c>
      <c r="I30" s="299" t="n">
        <v>0.0266698707119957</v>
      </c>
      <c r="J30" s="299" t="n">
        <v>0.0298881218273244</v>
      </c>
      <c r="K30" s="299" t="n">
        <v>0.0356093069863503</v>
      </c>
      <c r="L30" s="299" t="n">
        <v>0.0599285803008428</v>
      </c>
      <c r="M30" s="299" t="n">
        <v>0.759971158518744</v>
      </c>
    </row>
    <row r="31" customFormat="false" ht="12.75" hidden="false" customHeight="false" outlineLevel="0" collapsed="false">
      <c r="A31" s="310" t="s">
        <v>1149</v>
      </c>
      <c r="B31" s="330" t="n">
        <v>1490.26393</v>
      </c>
      <c r="C31" s="330" t="n">
        <v>181165.51531</v>
      </c>
      <c r="D31" s="330" t="n">
        <v>28551.71012</v>
      </c>
      <c r="E31" s="330" t="n">
        <v>3358.31922</v>
      </c>
      <c r="F31" s="330" t="n">
        <v>5361.82483</v>
      </c>
      <c r="G31" s="330" t="n">
        <v>328.42653</v>
      </c>
      <c r="H31" s="330" t="n">
        <v>37600.2807</v>
      </c>
      <c r="I31" s="330" t="n">
        <v>4000.65482</v>
      </c>
      <c r="J31" s="330" t="n">
        <v>28738.47892</v>
      </c>
      <c r="K31" s="330" t="n">
        <v>1943.33818</v>
      </c>
      <c r="L31" s="330" t="n">
        <v>72282.75262</v>
      </c>
      <c r="M31" s="299" t="n">
        <v>47.5033229113987</v>
      </c>
    </row>
    <row r="32" customFormat="false" ht="12.75" hidden="false" customHeight="false" outlineLevel="0" collapsed="false">
      <c r="A32" s="296" t="s">
        <v>1137</v>
      </c>
      <c r="B32" s="299" t="n">
        <v>0.000333379651762058</v>
      </c>
      <c r="C32" s="299" t="n">
        <v>0.0297857034694728</v>
      </c>
      <c r="D32" s="299" t="n">
        <v>0.0140581750289374</v>
      </c>
      <c r="E32" s="299" t="n">
        <v>0.00599755740031554</v>
      </c>
      <c r="F32" s="299" t="n">
        <v>0.00603373700663161</v>
      </c>
      <c r="G32" s="299" t="n">
        <v>0.000625826220149209</v>
      </c>
      <c r="H32" s="299" t="n">
        <v>0.00938986859695861</v>
      </c>
      <c r="I32" s="299" t="n">
        <v>0.00650443882969596</v>
      </c>
      <c r="J32" s="299" t="n">
        <v>0.0456930376660773</v>
      </c>
      <c r="K32" s="299" t="n">
        <v>0.00293831955530199</v>
      </c>
      <c r="L32" s="299" t="n">
        <v>0.0122311324606294</v>
      </c>
      <c r="M32" s="299" t="n">
        <v>35.688299348753</v>
      </c>
    </row>
    <row r="33" customFormat="false" ht="12.75" hidden="false" customHeight="false" outlineLevel="0" collapsed="false">
      <c r="A33" s="310" t="s">
        <v>115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298" t="s">
        <v>1145</v>
      </c>
    </row>
    <row r="34" customFormat="false" ht="12.75" hidden="false" customHeight="false" outlineLevel="0" collapsed="false">
      <c r="A34" s="296" t="s">
        <v>1137</v>
      </c>
      <c r="B34" s="299" t="n">
        <v>0</v>
      </c>
      <c r="C34" s="299" t="n">
        <v>0</v>
      </c>
      <c r="D34" s="299" t="n">
        <v>0</v>
      </c>
      <c r="E34" s="299" t="n">
        <v>0</v>
      </c>
      <c r="F34" s="299" t="n">
        <v>0</v>
      </c>
      <c r="G34" s="299" t="n">
        <v>0</v>
      </c>
      <c r="H34" s="299" t="n">
        <v>0</v>
      </c>
      <c r="I34" s="299" t="n">
        <v>0</v>
      </c>
      <c r="J34" s="299" t="n">
        <v>0</v>
      </c>
      <c r="K34" s="299" t="n">
        <v>0</v>
      </c>
      <c r="L34" s="299" t="n">
        <v>0</v>
      </c>
      <c r="M34" s="298" t="s">
        <v>1145</v>
      </c>
    </row>
    <row r="35" customFormat="false" ht="12.75" hidden="false" customHeight="false" outlineLevel="0" collapsed="false">
      <c r="A35" s="310" t="s">
        <v>1151</v>
      </c>
      <c r="B35" s="330" t="n">
        <v>956841.55284</v>
      </c>
      <c r="C35" s="330" t="n">
        <v>1234434.21328</v>
      </c>
      <c r="D35" s="330" t="n">
        <v>462645.59381</v>
      </c>
      <c r="E35" s="330" t="n">
        <v>184902.65964</v>
      </c>
      <c r="F35" s="330" t="n">
        <v>234697.01202</v>
      </c>
      <c r="G35" s="330" t="n">
        <v>101014.10877</v>
      </c>
      <c r="H35" s="330" t="n">
        <v>983259.37424</v>
      </c>
      <c r="I35" s="330" t="n">
        <v>43142.13006</v>
      </c>
      <c r="J35" s="330" t="n">
        <v>87315.89266</v>
      </c>
      <c r="K35" s="330" t="n">
        <v>68673.21491</v>
      </c>
      <c r="L35" s="330" t="n">
        <v>1182390.61187</v>
      </c>
      <c r="M35" s="299" t="n">
        <v>0.23572247501224</v>
      </c>
    </row>
    <row r="36" customFormat="false" ht="12.75" hidden="false" customHeight="false" outlineLevel="0" collapsed="false">
      <c r="A36" s="296" t="s">
        <v>1137</v>
      </c>
      <c r="B36" s="299" t="n">
        <v>0.214050341859422</v>
      </c>
      <c r="C36" s="299" t="n">
        <v>0.20295524435991</v>
      </c>
      <c r="D36" s="299" t="n">
        <v>0.227795557842672</v>
      </c>
      <c r="E36" s="299" t="n">
        <v>0.330214086873465</v>
      </c>
      <c r="F36" s="299" t="n">
        <v>0.264107853514293</v>
      </c>
      <c r="G36" s="299" t="n">
        <v>0.192485296097335</v>
      </c>
      <c r="H36" s="299" t="n">
        <v>0.245548069029212</v>
      </c>
      <c r="I36" s="299" t="n">
        <v>0.0701423538354797</v>
      </c>
      <c r="J36" s="299" t="n">
        <v>0.13882879408012</v>
      </c>
      <c r="K36" s="299" t="n">
        <v>0.103833626268542</v>
      </c>
      <c r="L36" s="299" t="n">
        <v>0.200075061751109</v>
      </c>
      <c r="M36" s="299" t="n">
        <v>-0.065289688336454</v>
      </c>
    </row>
    <row r="37" customFormat="false" ht="12.75" hidden="false" customHeight="false" outlineLevel="0" collapsed="false">
      <c r="A37" s="310" t="s">
        <v>1152</v>
      </c>
      <c r="B37" s="330" t="n">
        <v>242.551</v>
      </c>
      <c r="C37" s="330" t="n">
        <v>242.551</v>
      </c>
      <c r="D37" s="330" t="n">
        <v>259.18652</v>
      </c>
      <c r="E37" s="330" t="n">
        <v>144.20605</v>
      </c>
      <c r="F37" s="330" t="n">
        <v>202.37551</v>
      </c>
      <c r="G37" s="330" t="n">
        <v>299.55617</v>
      </c>
      <c r="H37" s="330" t="n">
        <v>905.32425</v>
      </c>
      <c r="I37" s="330" t="n">
        <v>192.99038</v>
      </c>
      <c r="J37" s="330" t="n">
        <v>165.34633</v>
      </c>
      <c r="K37" s="330" t="n">
        <v>176.6757</v>
      </c>
      <c r="L37" s="330" t="n">
        <v>1440.33666</v>
      </c>
      <c r="M37" s="299" t="n">
        <v>4.9382837423882</v>
      </c>
    </row>
    <row r="38" customFormat="false" ht="12.75" hidden="false" customHeight="false" outlineLevel="0" collapsed="false">
      <c r="A38" s="296" t="s">
        <v>1137</v>
      </c>
      <c r="B38" s="299" t="n">
        <v>5.42598973824315E-005</v>
      </c>
      <c r="C38" s="299" t="n">
        <v>3.98781862533929E-005</v>
      </c>
      <c r="D38" s="299" t="n">
        <v>0.000127617205694059</v>
      </c>
      <c r="E38" s="299" t="n">
        <v>0.000257534798120761</v>
      </c>
      <c r="F38" s="299" t="n">
        <v>0.000227736012017936</v>
      </c>
      <c r="G38" s="299" t="n">
        <v>0.00057081291695124</v>
      </c>
      <c r="H38" s="299" t="n">
        <v>0.000226085433057422</v>
      </c>
      <c r="I38" s="299" t="n">
        <v>0.00031377216428529</v>
      </c>
      <c r="J38" s="299" t="n">
        <v>0.000262894083770723</v>
      </c>
      <c r="K38" s="299" t="n">
        <v>0.000267132951742176</v>
      </c>
      <c r="L38" s="299" t="n">
        <v>0.000243722711681654</v>
      </c>
      <c r="M38" s="299" t="n">
        <v>3.49176506847888</v>
      </c>
    </row>
    <row r="39" customFormat="false" ht="22.5" hidden="false" customHeight="false" outlineLevel="0" collapsed="false">
      <c r="A39" s="310" t="s">
        <v>1153</v>
      </c>
      <c r="B39" s="331" t="n">
        <v>0</v>
      </c>
      <c r="C39" s="331" t="n">
        <v>0</v>
      </c>
      <c r="D39" s="331" t="n">
        <v>0</v>
      </c>
      <c r="E39" s="331" t="n">
        <v>0</v>
      </c>
      <c r="F39" s="331" t="n">
        <v>0</v>
      </c>
      <c r="G39" s="331" t="n">
        <v>0</v>
      </c>
      <c r="H39" s="331" t="n">
        <v>0</v>
      </c>
      <c r="I39" s="331" t="n">
        <v>0</v>
      </c>
      <c r="J39" s="331" t="n">
        <v>0</v>
      </c>
      <c r="K39" s="331" t="n">
        <v>0</v>
      </c>
      <c r="L39" s="331" t="n">
        <v>0</v>
      </c>
      <c r="M39" s="298" t="s">
        <v>1145</v>
      </c>
    </row>
    <row r="40" customFormat="false" ht="12.75" hidden="false" customHeight="false" outlineLevel="0" collapsed="false">
      <c r="A40" s="296" t="s">
        <v>1137</v>
      </c>
      <c r="B40" s="299" t="n">
        <v>0</v>
      </c>
      <c r="C40" s="299" t="n">
        <v>0</v>
      </c>
      <c r="D40" s="299" t="n">
        <v>0</v>
      </c>
      <c r="E40" s="299" t="n">
        <v>0</v>
      </c>
      <c r="F40" s="299" t="n">
        <v>0</v>
      </c>
      <c r="G40" s="299" t="n">
        <v>0</v>
      </c>
      <c r="H40" s="299" t="n">
        <v>0</v>
      </c>
      <c r="I40" s="299" t="n">
        <v>0</v>
      </c>
      <c r="J40" s="299" t="n">
        <v>0</v>
      </c>
      <c r="K40" s="299" t="n">
        <v>0</v>
      </c>
      <c r="L40" s="299" t="n">
        <v>0</v>
      </c>
      <c r="M40" s="298" t="s">
        <v>1145</v>
      </c>
    </row>
    <row r="41" customFormat="false" ht="22.5" hidden="false" customHeight="false" outlineLevel="0" collapsed="false">
      <c r="A41" s="310" t="s">
        <v>1154</v>
      </c>
      <c r="B41" s="331" t="n">
        <v>0</v>
      </c>
      <c r="C41" s="331" t="n">
        <v>0</v>
      </c>
      <c r="D41" s="331" t="n">
        <v>0</v>
      </c>
      <c r="E41" s="331" t="n">
        <v>0</v>
      </c>
      <c r="F41" s="331" t="n">
        <v>0</v>
      </c>
      <c r="G41" s="331" t="n">
        <v>0</v>
      </c>
      <c r="H41" s="331" t="n">
        <v>0</v>
      </c>
      <c r="I41" s="331" t="n">
        <v>0</v>
      </c>
      <c r="J41" s="331" t="n">
        <v>0</v>
      </c>
      <c r="K41" s="331" t="n">
        <v>0</v>
      </c>
      <c r="L41" s="331" t="n">
        <v>0</v>
      </c>
      <c r="M41" s="298" t="s">
        <v>1145</v>
      </c>
    </row>
    <row r="42" customFormat="false" ht="12.75" hidden="false" customHeight="false" outlineLevel="0" collapsed="false">
      <c r="A42" s="296" t="s">
        <v>1137</v>
      </c>
      <c r="B42" s="299" t="n">
        <v>0</v>
      </c>
      <c r="C42" s="299" t="n">
        <v>0</v>
      </c>
      <c r="D42" s="299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299" t="n">
        <v>0</v>
      </c>
      <c r="J42" s="299" t="n">
        <v>0</v>
      </c>
      <c r="K42" s="299" t="n">
        <v>0</v>
      </c>
      <c r="L42" s="299" t="n">
        <v>0</v>
      </c>
      <c r="M42" s="298" t="s">
        <v>1145</v>
      </c>
    </row>
    <row r="43" customFormat="false" ht="22.5" hidden="false" customHeight="false" outlineLevel="0" collapsed="false">
      <c r="A43" s="310" t="s">
        <v>1155</v>
      </c>
      <c r="B43" s="330" t="n">
        <v>106649.7654</v>
      </c>
      <c r="C43" s="330" t="n">
        <v>212296.3337</v>
      </c>
      <c r="D43" s="330" t="n">
        <v>1542.94397</v>
      </c>
      <c r="E43" s="330" t="n">
        <v>9136.64012</v>
      </c>
      <c r="F43" s="330" t="n">
        <v>5446.21179</v>
      </c>
      <c r="G43" s="330" t="n">
        <v>1441.55688</v>
      </c>
      <c r="H43" s="330" t="n">
        <v>17567.35276</v>
      </c>
      <c r="I43" s="330" t="n">
        <v>0</v>
      </c>
      <c r="J43" s="330" t="n">
        <v>3390</v>
      </c>
      <c r="K43" s="330" t="n">
        <v>15129.06008</v>
      </c>
      <c r="L43" s="330" t="n">
        <v>36086.41284</v>
      </c>
      <c r="M43" s="299" t="n">
        <v>-0.661636266102841</v>
      </c>
    </row>
    <row r="44" customFormat="false" ht="12.75" hidden="false" customHeight="false" outlineLevel="0" collapsed="false">
      <c r="A44" s="296" t="s">
        <v>1137</v>
      </c>
      <c r="B44" s="299" t="n">
        <v>0.0238580971691083</v>
      </c>
      <c r="C44" s="299" t="n">
        <v>0.0349039696237124</v>
      </c>
      <c r="D44" s="299" t="n">
        <v>0.000759708483272579</v>
      </c>
      <c r="E44" s="299" t="n">
        <v>0.0163169490378958</v>
      </c>
      <c r="F44" s="299" t="n">
        <v>0.00612869884137494</v>
      </c>
      <c r="G44" s="299" t="n">
        <v>0.00274692818920715</v>
      </c>
      <c r="H44" s="299" t="n">
        <v>0.00438707187664209</v>
      </c>
      <c r="I44" s="299" t="n">
        <v>0</v>
      </c>
      <c r="J44" s="299" t="n">
        <v>0.00538996507502012</v>
      </c>
      <c r="K44" s="299" t="n">
        <v>0.022875078328571</v>
      </c>
      <c r="L44" s="299" t="n">
        <v>0.0061062657338934</v>
      </c>
      <c r="M44" s="299" t="n">
        <v>-0.744058979615531</v>
      </c>
    </row>
    <row r="45" customFormat="false" ht="12.75" hidden="false" customHeight="false" outlineLevel="0" collapsed="false">
      <c r="A45" s="310" t="s">
        <v>1156</v>
      </c>
      <c r="B45" s="330" t="n">
        <v>26785.94549</v>
      </c>
      <c r="C45" s="330" t="n">
        <v>31260.35432</v>
      </c>
      <c r="D45" s="330" t="n">
        <v>10191.71605</v>
      </c>
      <c r="E45" s="330" t="n">
        <v>3267.79373</v>
      </c>
      <c r="F45" s="330" t="n">
        <v>4219.08852</v>
      </c>
      <c r="G45" s="330" t="n">
        <v>1202.39046</v>
      </c>
      <c r="H45" s="330" t="n">
        <v>18880.98876</v>
      </c>
      <c r="I45" s="330" t="n">
        <v>1435.69248</v>
      </c>
      <c r="J45" s="330" t="n">
        <v>948.40743</v>
      </c>
      <c r="K45" s="330" t="n">
        <v>289.0468</v>
      </c>
      <c r="L45" s="330" t="n">
        <v>21554.13547</v>
      </c>
      <c r="M45" s="299" t="n">
        <v>-0.195319221490733</v>
      </c>
    </row>
    <row r="46" customFormat="false" ht="12.75" hidden="false" customHeight="false" outlineLevel="0" collapsed="false">
      <c r="A46" s="296" t="s">
        <v>1137</v>
      </c>
      <c r="B46" s="299" t="n">
        <v>0.00599215279911772</v>
      </c>
      <c r="C46" s="299" t="n">
        <v>0.00513956335747953</v>
      </c>
      <c r="D46" s="299" t="n">
        <v>0.0050181557417735</v>
      </c>
      <c r="E46" s="299" t="n">
        <v>0.00583588967699927</v>
      </c>
      <c r="F46" s="299" t="n">
        <v>0.0047477997406675</v>
      </c>
      <c r="G46" s="299" t="n">
        <v>0.00229118968167787</v>
      </c>
      <c r="H46" s="299" t="n">
        <v>0.00471512446546848</v>
      </c>
      <c r="I46" s="299" t="n">
        <v>0.0023342113565335</v>
      </c>
      <c r="J46" s="299" t="n">
        <v>0.00150793006625062</v>
      </c>
      <c r="K46" s="299" t="n">
        <v>0.000437037605486381</v>
      </c>
      <c r="L46" s="299" t="n">
        <v>0.00364722532626652</v>
      </c>
      <c r="M46" s="299" t="n">
        <v>-0.391333056993552</v>
      </c>
    </row>
    <row r="47" customFormat="false" ht="12.75" hidden="false" customHeight="false" outlineLevel="0" collapsed="false">
      <c r="A47" s="310" t="s">
        <v>1157</v>
      </c>
      <c r="B47" s="330" t="n">
        <v>2537507.5522</v>
      </c>
      <c r="C47" s="330" t="n">
        <v>3347523.73858</v>
      </c>
      <c r="D47" s="330" t="n">
        <v>1160627.65826</v>
      </c>
      <c r="E47" s="330" t="n">
        <v>250967.38198</v>
      </c>
      <c r="F47" s="330" t="n">
        <v>357277.71612</v>
      </c>
      <c r="G47" s="330" t="n">
        <v>339217.11204</v>
      </c>
      <c r="H47" s="330" t="n">
        <v>2108089.8684</v>
      </c>
      <c r="I47" s="330" t="n">
        <v>414301.11042</v>
      </c>
      <c r="J47" s="330" t="n">
        <v>412641.36301</v>
      </c>
      <c r="K47" s="330" t="n">
        <v>424734.98524</v>
      </c>
      <c r="L47" s="330" t="n">
        <v>3359767.32707</v>
      </c>
      <c r="M47" s="299" t="n">
        <v>0.324042296606017</v>
      </c>
    </row>
    <row r="48" customFormat="false" ht="12.75" hidden="false" customHeight="false" outlineLevel="0" collapsed="false">
      <c r="A48" s="296" t="s">
        <v>1137</v>
      </c>
      <c r="B48" s="299" t="n">
        <v>0.567653398211167</v>
      </c>
      <c r="C48" s="299" t="n">
        <v>0.550371571895179</v>
      </c>
      <c r="D48" s="299" t="n">
        <v>0.571465130973556</v>
      </c>
      <c r="E48" s="299" t="n">
        <v>0.448197797894855</v>
      </c>
      <c r="F48" s="299" t="n">
        <v>0.402049646481656</v>
      </c>
      <c r="G48" s="299" t="n">
        <v>0.64638798527611</v>
      </c>
      <c r="H48" s="299" t="n">
        <v>0.526450507452083</v>
      </c>
      <c r="I48" s="299" t="n">
        <v>0.673588787598027</v>
      </c>
      <c r="J48" s="299" t="n">
        <v>0.656083343696932</v>
      </c>
      <c r="K48" s="299" t="n">
        <v>0.642197598851062</v>
      </c>
      <c r="L48" s="299" t="n">
        <v>0.568514033082323</v>
      </c>
      <c r="M48" s="299" t="n">
        <v>0.0015161274007487</v>
      </c>
    </row>
    <row r="49" customFormat="false" ht="12.75" hidden="false" customHeight="false" outlineLevel="0" collapsed="false">
      <c r="A49" s="296" t="s">
        <v>1158</v>
      </c>
      <c r="B49" s="330" t="n">
        <v>626783.98949</v>
      </c>
      <c r="C49" s="330" t="n">
        <v>801952.75582</v>
      </c>
      <c r="D49" s="330" t="n">
        <v>307769.33828</v>
      </c>
      <c r="E49" s="330" t="n">
        <v>74663.22597</v>
      </c>
      <c r="F49" s="330" t="n">
        <v>59878.51198</v>
      </c>
      <c r="G49" s="330" t="n">
        <v>54093.81192</v>
      </c>
      <c r="H49" s="330" t="n">
        <v>496404.88815</v>
      </c>
      <c r="I49" s="330" t="n">
        <v>131268.35205</v>
      </c>
      <c r="J49" s="330" t="n">
        <v>69750.45659</v>
      </c>
      <c r="K49" s="330" t="n">
        <v>101005.17866</v>
      </c>
      <c r="L49" s="330" t="n">
        <v>798428.87545</v>
      </c>
      <c r="M49" s="299" t="n">
        <v>0.273850144289205</v>
      </c>
    </row>
    <row r="50" customFormat="false" ht="12.75" hidden="false" customHeight="false" outlineLevel="0" collapsed="false">
      <c r="A50" s="296" t="s">
        <v>1137</v>
      </c>
      <c r="B50" s="299" t="n">
        <v>0.140214779368786</v>
      </c>
      <c r="C50" s="299" t="n">
        <v>0.131850296898433</v>
      </c>
      <c r="D50" s="299" t="n">
        <v>0.151538216376389</v>
      </c>
      <c r="E50" s="299" t="n">
        <v>0.133339612500507</v>
      </c>
      <c r="F50" s="299" t="n">
        <v>0.0673821329660559</v>
      </c>
      <c r="G50" s="299" t="n">
        <v>0.103077317923603</v>
      </c>
      <c r="H50" s="299" t="n">
        <v>0.123966539181087</v>
      </c>
      <c r="I50" s="299" t="n">
        <v>0.213421803329741</v>
      </c>
      <c r="J50" s="299" t="n">
        <v>0.110900449848616</v>
      </c>
      <c r="K50" s="299" t="n">
        <v>0.152719426138918</v>
      </c>
      <c r="L50" s="299" t="n">
        <v>0.135104004510729</v>
      </c>
      <c r="M50" s="299" t="n">
        <v>-0.0364496159467993</v>
      </c>
    </row>
    <row r="51" customFormat="false" ht="12.75" hidden="false" customHeight="false" outlineLevel="0" collapsed="false">
      <c r="A51" s="296" t="s">
        <v>1160</v>
      </c>
      <c r="B51" s="330" t="n">
        <v>33832.78537</v>
      </c>
      <c r="C51" s="330" t="n">
        <v>44031.29473</v>
      </c>
      <c r="D51" s="330" t="n">
        <v>6621.30728</v>
      </c>
      <c r="E51" s="330" t="n">
        <v>7017.58214</v>
      </c>
      <c r="F51" s="330" t="n">
        <v>20614.12674</v>
      </c>
      <c r="G51" s="330" t="n">
        <v>876.12895</v>
      </c>
      <c r="H51" s="330" t="n">
        <v>35129.14511</v>
      </c>
      <c r="I51" s="330" t="n">
        <v>4312.73286</v>
      </c>
      <c r="J51" s="330" t="n">
        <v>6585.29511</v>
      </c>
      <c r="K51" s="330" t="n">
        <v>920.10673</v>
      </c>
      <c r="L51" s="330" t="n">
        <v>46947.27981</v>
      </c>
      <c r="M51" s="299" t="n">
        <v>0.387626803308628</v>
      </c>
    </row>
    <row r="52" customFormat="false" ht="12.75" hidden="false" customHeight="false" outlineLevel="0" collapsed="false">
      <c r="A52" s="296" t="s">
        <v>1137</v>
      </c>
      <c r="B52" s="299" t="n">
        <v>0.0075685668677434</v>
      </c>
      <c r="C52" s="299" t="n">
        <v>0.00723925348574518</v>
      </c>
      <c r="D52" s="299" t="n">
        <v>0.00326017237746519</v>
      </c>
      <c r="E52" s="299" t="n">
        <v>0.0125325643391575</v>
      </c>
      <c r="F52" s="299" t="n">
        <v>0.0231973671863749</v>
      </c>
      <c r="G52" s="299" t="n">
        <v>0.0016694889695476</v>
      </c>
      <c r="H52" s="299" t="n">
        <v>0.00877275515941537</v>
      </c>
      <c r="I52" s="299" t="n">
        <v>0.00701182889772273</v>
      </c>
      <c r="J52" s="299" t="n">
        <v>0.010470357124366</v>
      </c>
      <c r="K52" s="299" t="n">
        <v>0.00139119769556731</v>
      </c>
      <c r="L52" s="299" t="n">
        <v>0.00794405826021992</v>
      </c>
      <c r="M52" s="299" t="n">
        <v>0.0496119541569805</v>
      </c>
    </row>
    <row r="53" customFormat="false" ht="12.75" hidden="false" customHeight="false" outlineLevel="0" collapsed="false">
      <c r="A53" s="296" t="s">
        <v>1161</v>
      </c>
      <c r="B53" s="330" t="n">
        <v>12080.91109</v>
      </c>
      <c r="C53" s="330" t="n">
        <v>13942.23293</v>
      </c>
      <c r="D53" s="330" t="n">
        <v>2795.21313</v>
      </c>
      <c r="E53" s="330" t="n">
        <v>368.13902</v>
      </c>
      <c r="F53" s="330" t="n">
        <v>0</v>
      </c>
      <c r="G53" s="330" t="n">
        <v>45.4095</v>
      </c>
      <c r="H53" s="330" t="n">
        <v>3208.76165</v>
      </c>
      <c r="I53" s="330" t="n">
        <v>0</v>
      </c>
      <c r="J53" s="330" t="n">
        <v>302.69919</v>
      </c>
      <c r="K53" s="330" t="n">
        <v>22903.29465</v>
      </c>
      <c r="L53" s="330" t="n">
        <v>26414.75549</v>
      </c>
      <c r="M53" s="299" t="n">
        <v>1.18648703671571</v>
      </c>
    </row>
    <row r="54" customFormat="false" ht="12.75" hidden="false" customHeight="false" outlineLevel="0" collapsed="false">
      <c r="A54" s="296" t="s">
        <v>1137</v>
      </c>
      <c r="B54" s="299" t="n">
        <v>0.00270256150677457</v>
      </c>
      <c r="C54" s="299" t="n">
        <v>0.00229226414886242</v>
      </c>
      <c r="D54" s="299" t="n">
        <v>0.00137629568455159</v>
      </c>
      <c r="E54" s="299" t="n">
        <v>0.000657452362061612</v>
      </c>
      <c r="F54" s="299" t="n">
        <v>0</v>
      </c>
      <c r="G54" s="299" t="n">
        <v>8.65291112257756E-005</v>
      </c>
      <c r="H54" s="299" t="n">
        <v>0.000801319822393244</v>
      </c>
      <c r="I54" s="299" t="n">
        <v>0</v>
      </c>
      <c r="J54" s="299" t="n">
        <v>0.000481279664406159</v>
      </c>
      <c r="K54" s="299" t="n">
        <v>0.0346296899034518</v>
      </c>
      <c r="L54" s="299" t="n">
        <v>0.00446970212952204</v>
      </c>
      <c r="M54" s="299" t="n">
        <v>0.65387619053914</v>
      </c>
    </row>
    <row r="55" customFormat="false" ht="12.75" hidden="false" customHeight="false" outlineLevel="0" collapsed="false">
      <c r="A55" s="296" t="s">
        <v>1140</v>
      </c>
      <c r="B55" s="315" t="n">
        <v>4470170.63616</v>
      </c>
      <c r="C55" s="315" t="n">
        <v>6082297.68673</v>
      </c>
      <c r="D55" s="315" t="n">
        <v>2030968.46221</v>
      </c>
      <c r="E55" s="315" t="n">
        <v>559947.82473</v>
      </c>
      <c r="F55" s="315" t="n">
        <v>888640.79162</v>
      </c>
      <c r="G55" s="315" t="n">
        <v>524788.7024</v>
      </c>
      <c r="H55" s="315" t="n">
        <v>4004345.78096</v>
      </c>
      <c r="I55" s="315" t="n">
        <v>615065.33073</v>
      </c>
      <c r="J55" s="315" t="n">
        <v>628946.5614</v>
      </c>
      <c r="K55" s="315" t="n">
        <v>661377.41094</v>
      </c>
      <c r="L55" s="315" t="n">
        <v>5909735.08403</v>
      </c>
      <c r="M55" s="302" t="n">
        <v>0.322037918692658</v>
      </c>
    </row>
    <row r="56" customFormat="false" ht="12.75" hidden="false" customHeight="false" outlineLevel="0" collapsed="false">
      <c r="A56" s="90" t="s">
        <v>1137</v>
      </c>
      <c r="B56" s="302" t="n">
        <v>1</v>
      </c>
      <c r="C56" s="302" t="n">
        <v>1</v>
      </c>
      <c r="D56" s="302" t="n">
        <v>1</v>
      </c>
      <c r="E56" s="302" t="n">
        <v>1</v>
      </c>
      <c r="F56" s="302" t="n">
        <v>1</v>
      </c>
      <c r="G56" s="302" t="n">
        <v>1</v>
      </c>
      <c r="H56" s="302" t="n">
        <v>1</v>
      </c>
      <c r="I56" s="302" t="n">
        <v>1</v>
      </c>
      <c r="J56" s="302" t="n">
        <v>1</v>
      </c>
      <c r="K56" s="302" t="n">
        <v>1</v>
      </c>
      <c r="L56" s="302" t="n">
        <v>1</v>
      </c>
      <c r="M56" s="324"/>
    </row>
    <row r="57" customFormat="false" ht="6" hidden="false" customHeight="true" outlineLevel="0" collapsed="false">
      <c r="A57" s="304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25"/>
    </row>
    <row r="58" customFormat="false" ht="12.75" hidden="false" customHeight="false" outlineLevel="0" collapsed="false">
      <c r="A58" s="101" t="s">
        <v>1142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47" t="s">
        <v>116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O1" s="90"/>
    </row>
    <row r="2" customFormat="false" ht="15.75" hidden="false" customHeight="fals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O2" s="318"/>
    </row>
    <row r="3" customFormat="false" ht="15" hidden="false" customHeight="false" outlineLevel="0" collapsed="false">
      <c r="A3" s="289" t="s">
        <v>1131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</row>
    <row r="4" customFormat="false" ht="4.5" hidden="false" customHeight="true" outlineLevel="0" collapsed="false"/>
    <row r="5" customFormat="false" ht="12.95" hidden="false" customHeight="true" outlineLevel="0" collapsed="false">
      <c r="A5" s="155"/>
      <c r="B5" s="328" t="s">
        <v>1133</v>
      </c>
      <c r="C5" s="328"/>
      <c r="D5" s="328"/>
      <c r="E5" s="328" t="s">
        <v>1134</v>
      </c>
      <c r="F5" s="328"/>
      <c r="G5" s="328"/>
      <c r="H5" s="328" t="s">
        <v>1133</v>
      </c>
      <c r="I5" s="328" t="s">
        <v>1134</v>
      </c>
      <c r="J5" s="328"/>
      <c r="K5" s="328"/>
      <c r="L5" s="328" t="s">
        <v>1133</v>
      </c>
      <c r="M5" s="329" t="s">
        <v>1135</v>
      </c>
    </row>
    <row r="6" customFormat="false" ht="12.75" hidden="false" customHeight="false" outlineLevel="0" collapsed="false">
      <c r="A6" s="155"/>
      <c r="B6" s="332" t="n">
        <v>40816</v>
      </c>
      <c r="C6" s="332" t="n">
        <v>40908</v>
      </c>
      <c r="D6" s="332" t="n">
        <v>40999</v>
      </c>
      <c r="E6" s="332" t="n">
        <v>41029</v>
      </c>
      <c r="F6" s="332" t="n">
        <v>41060</v>
      </c>
      <c r="G6" s="332" t="n">
        <v>41090</v>
      </c>
      <c r="H6" s="332" t="n">
        <v>41090</v>
      </c>
      <c r="I6" s="332" t="n">
        <v>41121</v>
      </c>
      <c r="J6" s="332" t="n">
        <v>41152</v>
      </c>
      <c r="K6" s="332" t="n">
        <v>41182</v>
      </c>
      <c r="L6" s="332" t="n">
        <v>41182</v>
      </c>
      <c r="M6" s="329"/>
    </row>
    <row r="7" customFormat="false" ht="12.75" hidden="false" customHeight="false" outlineLevel="0" collapsed="false">
      <c r="A7" s="333" t="s">
        <v>1150</v>
      </c>
      <c r="B7" s="334" t="n">
        <v>0</v>
      </c>
      <c r="C7" s="334" t="n">
        <v>0</v>
      </c>
      <c r="D7" s="334" t="n">
        <v>0</v>
      </c>
      <c r="E7" s="334" t="n">
        <v>0</v>
      </c>
      <c r="F7" s="334" t="n">
        <v>0</v>
      </c>
      <c r="G7" s="334" t="n">
        <v>0</v>
      </c>
      <c r="H7" s="334" t="n">
        <v>0</v>
      </c>
      <c r="I7" s="334" t="n">
        <v>0</v>
      </c>
      <c r="J7" s="334" t="n">
        <v>0</v>
      </c>
      <c r="K7" s="334" t="n">
        <v>0</v>
      </c>
      <c r="L7" s="334" t="n">
        <v>0</v>
      </c>
      <c r="M7" s="335" t="s">
        <v>1145</v>
      </c>
    </row>
    <row r="8" customFormat="false" ht="12.75" hidden="false" customHeight="false" outlineLevel="0" collapsed="false">
      <c r="A8" s="336" t="s">
        <v>1137</v>
      </c>
      <c r="B8" s="335" t="n">
        <v>0</v>
      </c>
      <c r="C8" s="335" t="n">
        <v>0</v>
      </c>
      <c r="D8" s="335" t="n">
        <v>0</v>
      </c>
      <c r="E8" s="335" t="n">
        <v>0</v>
      </c>
      <c r="F8" s="335" t="n">
        <v>0</v>
      </c>
      <c r="G8" s="335" t="n">
        <v>0</v>
      </c>
      <c r="H8" s="335" t="n">
        <v>0</v>
      </c>
      <c r="I8" s="335" t="n">
        <v>0</v>
      </c>
      <c r="J8" s="335" t="n">
        <v>0</v>
      </c>
      <c r="K8" s="335" t="n">
        <v>0</v>
      </c>
      <c r="L8" s="335" t="n">
        <v>0</v>
      </c>
      <c r="M8" s="335" t="s">
        <v>1145</v>
      </c>
    </row>
    <row r="9" customFormat="false" ht="12.75" hidden="false" customHeight="false" outlineLevel="0" collapsed="false">
      <c r="A9" s="333" t="s">
        <v>1151</v>
      </c>
      <c r="B9" s="337" t="n">
        <v>41931.98254</v>
      </c>
      <c r="C9" s="337" t="n">
        <v>55762.14591</v>
      </c>
      <c r="D9" s="337" t="n">
        <v>65235.80088</v>
      </c>
      <c r="E9" s="337" t="n">
        <v>0</v>
      </c>
      <c r="F9" s="337" t="n">
        <v>14871.793</v>
      </c>
      <c r="G9" s="337" t="n">
        <v>0</v>
      </c>
      <c r="H9" s="337" t="n">
        <v>80107.59388</v>
      </c>
      <c r="I9" s="337" t="n">
        <v>0</v>
      </c>
      <c r="J9" s="337" t="n">
        <v>16724.37901</v>
      </c>
      <c r="K9" s="337" t="n">
        <v>0</v>
      </c>
      <c r="L9" s="337" t="n">
        <v>96831.97289</v>
      </c>
      <c r="M9" s="335" t="n">
        <v>1.3092629306909</v>
      </c>
    </row>
    <row r="10" customFormat="false" ht="12.75" hidden="false" customHeight="false" outlineLevel="0" collapsed="false">
      <c r="A10" s="336" t="s">
        <v>1137</v>
      </c>
      <c r="B10" s="335" t="n">
        <v>0.10086831197316</v>
      </c>
      <c r="C10" s="335" t="n">
        <v>0.0958182188024316</v>
      </c>
      <c r="D10" s="335" t="n">
        <v>0.149235226707599</v>
      </c>
      <c r="E10" s="335" t="n">
        <v>0</v>
      </c>
      <c r="F10" s="335" t="n">
        <v>0.282375618864251</v>
      </c>
      <c r="G10" s="335" t="n">
        <v>0</v>
      </c>
      <c r="H10" s="335" t="n">
        <v>0.129390146742812</v>
      </c>
      <c r="I10" s="335" t="n">
        <v>0</v>
      </c>
      <c r="J10" s="335" t="n">
        <v>0.19482437651413</v>
      </c>
      <c r="K10" s="335" t="n">
        <v>0</v>
      </c>
      <c r="L10" s="335" t="n">
        <v>0.11628248068739</v>
      </c>
      <c r="M10" s="335" t="n">
        <v>0.152814778127067</v>
      </c>
    </row>
    <row r="11" customFormat="false" ht="22.5" hidden="false" customHeight="false" outlineLevel="0" collapsed="false">
      <c r="A11" s="333" t="s">
        <v>1153</v>
      </c>
      <c r="B11" s="334" t="n">
        <v>0</v>
      </c>
      <c r="C11" s="334" t="n">
        <v>0</v>
      </c>
      <c r="D11" s="334" t="n">
        <v>0</v>
      </c>
      <c r="E11" s="334" t="n">
        <v>0</v>
      </c>
      <c r="F11" s="334" t="n">
        <v>0</v>
      </c>
      <c r="G11" s="334" t="n">
        <v>0</v>
      </c>
      <c r="H11" s="334" t="n">
        <v>0</v>
      </c>
      <c r="I11" s="334" t="n">
        <v>0</v>
      </c>
      <c r="J11" s="334" t="n">
        <v>0</v>
      </c>
      <c r="K11" s="334" t="n">
        <v>0</v>
      </c>
      <c r="L11" s="334" t="n">
        <v>0</v>
      </c>
      <c r="M11" s="335" t="s">
        <v>1145</v>
      </c>
    </row>
    <row r="12" customFormat="false" ht="12.75" hidden="false" customHeight="false" outlineLevel="0" collapsed="false">
      <c r="A12" s="336" t="s">
        <v>1137</v>
      </c>
      <c r="B12" s="335" t="n">
        <v>0</v>
      </c>
      <c r="C12" s="335" t="n">
        <v>0</v>
      </c>
      <c r="D12" s="335" t="n">
        <v>0</v>
      </c>
      <c r="E12" s="335" t="n">
        <v>0</v>
      </c>
      <c r="F12" s="335" t="n">
        <v>0</v>
      </c>
      <c r="G12" s="335" t="n">
        <v>0</v>
      </c>
      <c r="H12" s="335" t="n">
        <v>0</v>
      </c>
      <c r="I12" s="335" t="n">
        <v>0</v>
      </c>
      <c r="J12" s="335" t="n">
        <v>0</v>
      </c>
      <c r="K12" s="335" t="n">
        <v>0</v>
      </c>
      <c r="L12" s="335" t="n">
        <v>0</v>
      </c>
      <c r="M12" s="335" t="s">
        <v>1145</v>
      </c>
    </row>
    <row r="13" customFormat="false" ht="22.5" hidden="false" customHeight="false" outlineLevel="0" collapsed="false">
      <c r="A13" s="333" t="s">
        <v>1154</v>
      </c>
      <c r="B13" s="334" t="n">
        <v>0</v>
      </c>
      <c r="C13" s="334" t="n">
        <v>0</v>
      </c>
      <c r="D13" s="334" t="n">
        <v>0</v>
      </c>
      <c r="E13" s="334" t="n">
        <v>0</v>
      </c>
      <c r="F13" s="334" t="n">
        <v>0</v>
      </c>
      <c r="G13" s="334" t="n">
        <v>0</v>
      </c>
      <c r="H13" s="334" t="n">
        <v>0</v>
      </c>
      <c r="I13" s="334" t="n">
        <v>0</v>
      </c>
      <c r="J13" s="334" t="n">
        <v>0</v>
      </c>
      <c r="K13" s="334" t="n">
        <v>0</v>
      </c>
      <c r="L13" s="334" t="n">
        <v>0</v>
      </c>
      <c r="M13" s="335" t="s">
        <v>1145</v>
      </c>
    </row>
    <row r="14" customFormat="false" ht="12.75" hidden="false" customHeight="false" outlineLevel="0" collapsed="false">
      <c r="A14" s="336" t="s">
        <v>1137</v>
      </c>
      <c r="B14" s="335" t="n">
        <v>0</v>
      </c>
      <c r="C14" s="335" t="n">
        <v>0</v>
      </c>
      <c r="D14" s="335" t="n">
        <v>0</v>
      </c>
      <c r="E14" s="335" t="n">
        <v>0</v>
      </c>
      <c r="F14" s="335" t="n">
        <v>0</v>
      </c>
      <c r="G14" s="335" t="n">
        <v>0</v>
      </c>
      <c r="H14" s="335" t="n">
        <v>0</v>
      </c>
      <c r="I14" s="335" t="n">
        <v>0</v>
      </c>
      <c r="J14" s="335" t="n">
        <v>0</v>
      </c>
      <c r="K14" s="335" t="n">
        <v>0</v>
      </c>
      <c r="L14" s="335" t="n">
        <v>0</v>
      </c>
      <c r="M14" s="335" t="s">
        <v>1145</v>
      </c>
    </row>
    <row r="15" customFormat="false" ht="12.75" hidden="false" customHeight="false" outlineLevel="0" collapsed="false">
      <c r="A15" s="333" t="s">
        <v>1156</v>
      </c>
      <c r="B15" s="334" t="n">
        <v>0</v>
      </c>
      <c r="C15" s="334" t="n">
        <v>0</v>
      </c>
      <c r="D15" s="334" t="n">
        <v>0</v>
      </c>
      <c r="E15" s="334" t="n">
        <v>0</v>
      </c>
      <c r="F15" s="334" t="n">
        <v>0</v>
      </c>
      <c r="G15" s="334" t="n">
        <v>0</v>
      </c>
      <c r="H15" s="334" t="n">
        <v>0</v>
      </c>
      <c r="I15" s="334" t="n">
        <v>0</v>
      </c>
      <c r="J15" s="334" t="n">
        <v>0</v>
      </c>
      <c r="K15" s="334" t="n">
        <v>0</v>
      </c>
      <c r="L15" s="334" t="n">
        <v>0</v>
      </c>
      <c r="M15" s="335" t="s">
        <v>1145</v>
      </c>
    </row>
    <row r="16" customFormat="false" ht="12.75" hidden="false" customHeight="false" outlineLevel="0" collapsed="false">
      <c r="A16" s="336" t="s">
        <v>1137</v>
      </c>
      <c r="B16" s="335" t="n">
        <v>0</v>
      </c>
      <c r="C16" s="335" t="n">
        <v>0</v>
      </c>
      <c r="D16" s="335" t="n">
        <v>0</v>
      </c>
      <c r="E16" s="335" t="n">
        <v>0</v>
      </c>
      <c r="F16" s="335" t="n">
        <v>0</v>
      </c>
      <c r="G16" s="335" t="n">
        <v>0</v>
      </c>
      <c r="H16" s="335" t="n">
        <v>0</v>
      </c>
      <c r="I16" s="335" t="n">
        <v>0</v>
      </c>
      <c r="J16" s="335" t="n">
        <v>0</v>
      </c>
      <c r="K16" s="335" t="n">
        <v>0</v>
      </c>
      <c r="L16" s="335" t="n">
        <v>0</v>
      </c>
      <c r="M16" s="335" t="s">
        <v>1145</v>
      </c>
    </row>
    <row r="17" customFormat="false" ht="12.75" hidden="false" customHeight="false" outlineLevel="0" collapsed="false">
      <c r="A17" s="333" t="s">
        <v>1157</v>
      </c>
      <c r="B17" s="338" t="n">
        <v>159452.91757</v>
      </c>
      <c r="C17" s="338" t="n">
        <v>219798.3446</v>
      </c>
      <c r="D17" s="338" t="n">
        <v>202568.35142</v>
      </c>
      <c r="E17" s="338" t="n">
        <v>16508.75634</v>
      </c>
      <c r="F17" s="338" t="n">
        <v>26784.55484</v>
      </c>
      <c r="G17" s="338" t="n">
        <v>46107.14569</v>
      </c>
      <c r="H17" s="338" t="n">
        <v>291968.80829</v>
      </c>
      <c r="I17" s="338" t="n">
        <v>46522.74008</v>
      </c>
      <c r="J17" s="338" t="n">
        <v>43958.17058</v>
      </c>
      <c r="K17" s="338" t="n">
        <v>45625.72086</v>
      </c>
      <c r="L17" s="338" t="n">
        <v>428075.43981</v>
      </c>
      <c r="M17" s="335" t="n">
        <v>1.68465103262895</v>
      </c>
    </row>
    <row r="18" customFormat="false" ht="12.75" hidden="false" customHeight="false" outlineLevel="0" collapsed="false">
      <c r="A18" s="336" t="s">
        <v>1137</v>
      </c>
      <c r="B18" s="335" t="n">
        <v>0.383567521977733</v>
      </c>
      <c r="C18" s="335" t="n">
        <v>0.377687865694534</v>
      </c>
      <c r="D18" s="335" t="n">
        <v>0.463400976766674</v>
      </c>
      <c r="E18" s="335" t="n">
        <v>0.243881721096672</v>
      </c>
      <c r="F18" s="335" t="n">
        <v>0.508567141093778</v>
      </c>
      <c r="G18" s="335" t="n">
        <v>0.748198315078849</v>
      </c>
      <c r="H18" s="335" t="n">
        <v>0.471589335282716</v>
      </c>
      <c r="I18" s="335" t="n">
        <v>0.8169401244654</v>
      </c>
      <c r="J18" s="335" t="n">
        <v>0.512074210398456</v>
      </c>
      <c r="K18" s="335" t="n">
        <v>0.644221980783389</v>
      </c>
      <c r="L18" s="335" t="n">
        <v>0.514062376060429</v>
      </c>
      <c r="M18" s="335" t="n">
        <v>0.340213512890366</v>
      </c>
    </row>
    <row r="19" customFormat="false" ht="12.75" hidden="false" customHeight="false" outlineLevel="0" collapsed="false">
      <c r="A19" s="333" t="s">
        <v>1158</v>
      </c>
      <c r="B19" s="337" t="n">
        <v>214325.26416</v>
      </c>
      <c r="C19" s="337" t="n">
        <v>306397.16438</v>
      </c>
      <c r="D19" s="337" t="n">
        <v>169329.90994</v>
      </c>
      <c r="E19" s="337" t="n">
        <v>51182.89462</v>
      </c>
      <c r="F19" s="337" t="n">
        <v>11010.35568</v>
      </c>
      <c r="G19" s="337" t="n">
        <v>15517.08516</v>
      </c>
      <c r="H19" s="337" t="n">
        <v>247040.2454</v>
      </c>
      <c r="I19" s="337" t="n">
        <v>10424.81175</v>
      </c>
      <c r="J19" s="337" t="n">
        <v>25160.81</v>
      </c>
      <c r="K19" s="337" t="n">
        <v>25197.25976</v>
      </c>
      <c r="L19" s="337" t="n">
        <v>307823.12691</v>
      </c>
      <c r="M19" s="335" t="n">
        <v>0.436242843868379</v>
      </c>
    </row>
    <row r="20" customFormat="false" ht="12.75" hidden="false" customHeight="false" outlineLevel="0" collapsed="false">
      <c r="A20" s="336" t="s">
        <v>1137</v>
      </c>
      <c r="B20" s="335" t="n">
        <v>0.515564166049107</v>
      </c>
      <c r="C20" s="335" t="n">
        <v>0.526493915503035</v>
      </c>
      <c r="D20" s="335" t="n">
        <v>0.387363796525727</v>
      </c>
      <c r="E20" s="335" t="n">
        <v>0.756118278903328</v>
      </c>
      <c r="F20" s="335" t="n">
        <v>0.209057240041972</v>
      </c>
      <c r="G20" s="335" t="n">
        <v>0.251801684921151</v>
      </c>
      <c r="H20" s="335" t="n">
        <v>0.399020517974472</v>
      </c>
      <c r="I20" s="335" t="n">
        <v>0.1830598755346</v>
      </c>
      <c r="J20" s="335" t="n">
        <v>0.293101413087414</v>
      </c>
      <c r="K20" s="335" t="n">
        <v>0.355778019216611</v>
      </c>
      <c r="L20" s="335" t="n">
        <v>0.36965514325218</v>
      </c>
      <c r="M20" s="335" t="n">
        <v>-0.283008464135634</v>
      </c>
    </row>
    <row r="21" customFormat="false" ht="12.75" hidden="false" customHeight="false" outlineLevel="0" collapsed="false">
      <c r="A21" s="336" t="s">
        <v>1140</v>
      </c>
      <c r="B21" s="339" t="n">
        <v>415710.16427</v>
      </c>
      <c r="C21" s="339" t="n">
        <v>581957.65489</v>
      </c>
      <c r="D21" s="339" t="n">
        <v>437134.06224</v>
      </c>
      <c r="E21" s="339" t="n">
        <v>67691.65096</v>
      </c>
      <c r="F21" s="339" t="n">
        <v>52666.70352</v>
      </c>
      <c r="G21" s="339" t="n">
        <v>61624.23085</v>
      </c>
      <c r="H21" s="339" t="n">
        <v>619116.64757</v>
      </c>
      <c r="I21" s="339" t="n">
        <v>56947.55183</v>
      </c>
      <c r="J21" s="339" t="n">
        <v>85843.35959</v>
      </c>
      <c r="K21" s="339" t="n">
        <v>70822.98062</v>
      </c>
      <c r="L21" s="339" t="n">
        <v>832730.53961</v>
      </c>
      <c r="M21" s="340" t="n">
        <v>1.00315174172443</v>
      </c>
      <c r="N21" s="0" t="s">
        <v>1141</v>
      </c>
    </row>
    <row r="22" customFormat="false" ht="12.75" hidden="false" customHeight="false" outlineLevel="0" collapsed="false">
      <c r="A22" s="341" t="s">
        <v>1137</v>
      </c>
      <c r="B22" s="340" t="n">
        <v>1</v>
      </c>
      <c r="C22" s="340" t="n">
        <v>1</v>
      </c>
      <c r="D22" s="340" t="n">
        <v>1</v>
      </c>
      <c r="E22" s="340" t="n">
        <v>1</v>
      </c>
      <c r="F22" s="340" t="n">
        <v>1</v>
      </c>
      <c r="G22" s="340" t="n">
        <v>1</v>
      </c>
      <c r="H22" s="340" t="n">
        <v>1</v>
      </c>
      <c r="I22" s="340" t="n">
        <v>1</v>
      </c>
      <c r="J22" s="340" t="n">
        <v>1</v>
      </c>
      <c r="K22" s="340" t="n">
        <v>1</v>
      </c>
      <c r="L22" s="340" t="n">
        <v>1</v>
      </c>
      <c r="M22" s="342"/>
    </row>
    <row r="23" customFormat="false" ht="3.75" hidden="false" customHeight="true" outlineLevel="0" collapsed="false">
      <c r="A23" s="304"/>
      <c r="B23" s="305"/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17"/>
    </row>
    <row r="24" customFormat="false" ht="12.75" hidden="false" customHeight="false" outlineLevel="0" collapsed="false">
      <c r="A24" s="153" t="s">
        <v>1142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</row>
    <row r="25" customFormat="false" ht="12.75" hidden="true" customHeight="false" outlineLevel="0" collapsed="false">
      <c r="A25" s="296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7" customFormat="false" ht="12.75" hidden="true" customHeight="false" outlineLevel="0" collapsed="false">
      <c r="B27" s="101"/>
      <c r="C27" s="101"/>
      <c r="D27" s="101"/>
      <c r="E27" s="101"/>
      <c r="F27" s="101"/>
      <c r="G27" s="101"/>
      <c r="H27" s="101"/>
      <c r="I27" s="101"/>
    </row>
    <row r="28" customFormat="false" ht="12.75" hidden="true" customHeight="false" outlineLevel="0" collapsed="false">
      <c r="A28" s="343"/>
      <c r="B28" s="101"/>
      <c r="C28" s="101"/>
      <c r="D28" s="101"/>
      <c r="E28" s="101"/>
      <c r="F28" s="101"/>
      <c r="G28" s="101"/>
      <c r="H28" s="101"/>
      <c r="I28" s="101"/>
    </row>
    <row r="29" customFormat="false" ht="12.75" hidden="true" customHeight="false" outlineLevel="0" collapsed="false">
      <c r="A29" s="101"/>
      <c r="B29" s="316"/>
      <c r="C29" s="316"/>
      <c r="D29" s="316"/>
      <c r="E29" s="316"/>
      <c r="F29" s="316"/>
      <c r="G29" s="316"/>
      <c r="H29" s="316"/>
      <c r="I29" s="316"/>
    </row>
    <row r="30" customFormat="false" ht="12.75" hidden="true" customHeight="false" outlineLevel="0" collapsed="false">
      <c r="A30" s="344"/>
      <c r="B30" s="316"/>
      <c r="C30" s="316"/>
      <c r="D30" s="316"/>
      <c r="E30" s="316"/>
      <c r="F30" s="316"/>
      <c r="G30" s="316"/>
      <c r="H30" s="316"/>
      <c r="I30" s="345"/>
    </row>
    <row r="31" customFormat="false" ht="12.75" hidden="true" customHeight="false" outlineLevel="0" collapsed="false">
      <c r="A31" s="101"/>
      <c r="B31" s="311"/>
      <c r="C31" s="311"/>
      <c r="D31" s="311"/>
      <c r="E31" s="311"/>
      <c r="F31" s="311"/>
      <c r="G31" s="311"/>
      <c r="H31" s="311"/>
      <c r="I31" s="346"/>
    </row>
    <row r="32" customFormat="false" ht="12.75" hidden="true" customHeight="false" outlineLevel="0" collapsed="false">
      <c r="A32" s="101"/>
      <c r="B32" s="311"/>
      <c r="C32" s="311"/>
      <c r="D32" s="311"/>
      <c r="E32" s="311"/>
      <c r="F32" s="311"/>
      <c r="G32" s="311"/>
      <c r="H32" s="311"/>
      <c r="I32" s="346"/>
    </row>
    <row r="33" customFormat="false" ht="12.75" hidden="true" customHeight="false" outlineLevel="0" collapsed="false">
      <c r="A33" s="101"/>
      <c r="B33" s="311"/>
      <c r="C33" s="311"/>
      <c r="D33" s="311"/>
      <c r="E33" s="311"/>
      <c r="F33" s="311"/>
      <c r="G33" s="311"/>
      <c r="H33" s="311"/>
      <c r="I33" s="346"/>
    </row>
    <row r="34" customFormat="false" ht="12.75" hidden="true" customHeight="false" outlineLevel="0" collapsed="false">
      <c r="A34" s="101"/>
      <c r="B34" s="311"/>
      <c r="C34" s="311"/>
      <c r="D34" s="311"/>
      <c r="E34" s="311"/>
      <c r="F34" s="311"/>
      <c r="G34" s="311"/>
      <c r="H34" s="311"/>
      <c r="I34" s="346"/>
    </row>
    <row r="35" customFormat="false" ht="12.75" hidden="true" customHeight="false" outlineLevel="0" collapsed="false">
      <c r="A35" s="101"/>
      <c r="B35" s="311"/>
      <c r="C35" s="311"/>
      <c r="D35" s="311"/>
      <c r="E35" s="311"/>
      <c r="F35" s="311"/>
      <c r="G35" s="311"/>
      <c r="H35" s="311"/>
      <c r="I35" s="346"/>
    </row>
    <row r="36" customFormat="false" ht="12.75" hidden="true" customHeight="false" outlineLevel="0" collapsed="false">
      <c r="A36" s="101"/>
      <c r="B36" s="311"/>
      <c r="C36" s="311"/>
      <c r="D36" s="311"/>
      <c r="E36" s="311"/>
      <c r="F36" s="311"/>
      <c r="G36" s="311"/>
      <c r="H36" s="311"/>
      <c r="I36" s="346"/>
    </row>
    <row r="37" customFormat="false" ht="12.75" hidden="true" customHeight="false" outlineLevel="0" collapsed="false">
      <c r="A37" s="101"/>
      <c r="B37" s="311"/>
      <c r="C37" s="311"/>
      <c r="D37" s="311"/>
      <c r="E37" s="311"/>
      <c r="F37" s="311"/>
      <c r="G37" s="311"/>
      <c r="H37" s="311"/>
      <c r="I37" s="346"/>
    </row>
    <row r="38" customFormat="false" ht="12.75" hidden="true" customHeight="false" outlineLevel="0" collapsed="false">
      <c r="A38" s="101"/>
      <c r="B38" s="311"/>
      <c r="C38" s="311"/>
      <c r="D38" s="311"/>
      <c r="E38" s="311"/>
      <c r="F38" s="311"/>
      <c r="G38" s="311"/>
      <c r="H38" s="311"/>
      <c r="I38" s="346"/>
    </row>
    <row r="39" customFormat="false" ht="12.75" hidden="true" customHeight="false" outlineLevel="0" collapsed="false">
      <c r="A39" s="90"/>
      <c r="B39" s="347"/>
      <c r="C39" s="347"/>
      <c r="D39" s="348"/>
      <c r="E39" s="348"/>
      <c r="F39" s="348"/>
      <c r="G39" s="348"/>
      <c r="H39" s="348"/>
      <c r="I39" s="303"/>
    </row>
    <row r="40" customFormat="false" ht="12.75" hidden="true" customHeight="false" outlineLevel="0" collapsed="false">
      <c r="A40" s="101"/>
      <c r="B40" s="311"/>
      <c r="C40" s="311"/>
      <c r="D40" s="311"/>
      <c r="E40" s="311"/>
      <c r="F40" s="311"/>
      <c r="G40" s="311"/>
      <c r="H40" s="311"/>
      <c r="I40" s="311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  <col collapsed="false" customWidth="true" hidden="true" outlineLevel="0" max="10" min="10" style="0" width="12.99"/>
    <col collapsed="false" customWidth="false" hidden="true" outlineLevel="0" max="257" min="11" style="0" width="9.14"/>
  </cols>
  <sheetData>
    <row r="1" customFormat="false" ht="15.75" hidden="false" customHeight="false" outlineLevel="0" collapsed="false">
      <c r="A1" s="147" t="s">
        <v>1169</v>
      </c>
      <c r="B1" s="147"/>
      <c r="C1" s="147"/>
      <c r="D1" s="147"/>
      <c r="E1" s="147"/>
      <c r="F1" s="147"/>
      <c r="G1" s="147"/>
      <c r="H1" s="147"/>
      <c r="I1" s="147"/>
      <c r="K1" s="90"/>
    </row>
    <row r="2" customFormat="false" ht="15.75" hidden="false" customHeight="fals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K2" s="343"/>
    </row>
    <row r="3" customFormat="false" ht="15.75" hidden="false" customHeight="true" outlineLevel="0" collapsed="false">
      <c r="A3" s="289" t="s">
        <v>1131</v>
      </c>
      <c r="B3" s="289"/>
      <c r="C3" s="289"/>
      <c r="D3" s="289"/>
      <c r="E3" s="289"/>
      <c r="F3" s="289"/>
      <c r="G3" s="289"/>
      <c r="H3" s="289"/>
      <c r="I3" s="289"/>
    </row>
    <row r="4" customFormat="false" ht="5.25" hidden="false" customHeight="true" outlineLevel="0" collapsed="false"/>
    <row r="5" customFormat="false" ht="25.5" hidden="false" customHeight="false" outlineLevel="0" collapsed="false">
      <c r="A5" s="180" t="s">
        <v>1170</v>
      </c>
      <c r="B5" s="349" t="n">
        <v>40816</v>
      </c>
      <c r="C5" s="349" t="n">
        <v>40908</v>
      </c>
      <c r="D5" s="349" t="n">
        <v>40999</v>
      </c>
      <c r="E5" s="349" t="n">
        <v>41090</v>
      </c>
      <c r="F5" s="349" t="n">
        <v>41121</v>
      </c>
      <c r="G5" s="349" t="n">
        <v>41152</v>
      </c>
      <c r="H5" s="349" t="n">
        <v>41182</v>
      </c>
      <c r="I5" s="350" t="s">
        <v>1135</v>
      </c>
    </row>
    <row r="6" customFormat="false" ht="17.1" hidden="false" customHeight="true" outlineLevel="0" collapsed="false">
      <c r="A6" s="101" t="s">
        <v>139</v>
      </c>
      <c r="B6" s="313" t="n">
        <v>2960.29</v>
      </c>
      <c r="C6" s="313" t="n">
        <v>3555.28</v>
      </c>
      <c r="D6" s="313" t="n">
        <v>2562.74</v>
      </c>
      <c r="E6" s="313" t="n">
        <v>3429.03</v>
      </c>
      <c r="F6" s="313" t="n">
        <v>3657</v>
      </c>
      <c r="G6" s="313" t="n">
        <v>3810.5</v>
      </c>
      <c r="H6" s="313" t="n">
        <v>3982.66</v>
      </c>
      <c r="I6" s="298" t="n">
        <v>0.345361434183813</v>
      </c>
      <c r="J6" s="351"/>
    </row>
    <row r="7" customFormat="false" ht="17.1" hidden="false" customHeight="true" outlineLevel="0" collapsed="false">
      <c r="A7" s="101" t="s">
        <v>161</v>
      </c>
      <c r="B7" s="313" t="n">
        <v>2040.18</v>
      </c>
      <c r="C7" s="313" t="n">
        <v>2299.77</v>
      </c>
      <c r="D7" s="313" t="n">
        <v>2804.33</v>
      </c>
      <c r="E7" s="313" t="n">
        <v>2912.15</v>
      </c>
      <c r="F7" s="313" t="n">
        <v>2927.23</v>
      </c>
      <c r="G7" s="313" t="n">
        <v>2961.41</v>
      </c>
      <c r="H7" s="313" t="n">
        <v>3056.52</v>
      </c>
      <c r="I7" s="298" t="n">
        <v>0.498161926888804</v>
      </c>
      <c r="J7" s="351"/>
    </row>
    <row r="8" customFormat="false" ht="17.1" hidden="false" customHeight="true" outlineLevel="0" collapsed="false">
      <c r="A8" s="101" t="s">
        <v>220</v>
      </c>
      <c r="B8" s="313" t="n">
        <v>9981.14</v>
      </c>
      <c r="C8" s="313" t="n">
        <v>9880.69</v>
      </c>
      <c r="D8" s="313" t="n">
        <v>12878.58</v>
      </c>
      <c r="E8" s="313" t="n">
        <v>9409.82</v>
      </c>
      <c r="F8" s="313" t="n">
        <v>9936.05</v>
      </c>
      <c r="G8" s="313" t="n">
        <v>9516.05</v>
      </c>
      <c r="H8" s="313" t="n">
        <v>11621.23</v>
      </c>
      <c r="I8" s="298" t="n">
        <v>0.16431890545569</v>
      </c>
      <c r="J8" s="351"/>
    </row>
    <row r="9" customFormat="false" ht="17.1" hidden="false" customHeight="true" outlineLevel="0" collapsed="false">
      <c r="A9" s="101" t="s">
        <v>229</v>
      </c>
      <c r="B9" s="313" t="n">
        <v>1372.85</v>
      </c>
      <c r="C9" s="313" t="n">
        <v>1482.83</v>
      </c>
      <c r="D9" s="313" t="n">
        <v>1391.07</v>
      </c>
      <c r="E9" s="313" t="n">
        <v>1511.96</v>
      </c>
      <c r="F9" s="313" t="n">
        <v>1571.81</v>
      </c>
      <c r="G9" s="313" t="n">
        <v>1632.17</v>
      </c>
      <c r="H9" s="313" t="n">
        <v>1670.01</v>
      </c>
      <c r="I9" s="298" t="n">
        <v>0.216454820264413</v>
      </c>
      <c r="J9" s="351"/>
    </row>
    <row r="10" customFormat="false" ht="17.1" hidden="false" customHeight="true" outlineLevel="0" collapsed="false">
      <c r="A10" s="101" t="s">
        <v>335</v>
      </c>
      <c r="B10" s="313" t="n">
        <v>1520.56</v>
      </c>
      <c r="C10" s="313" t="n">
        <v>1499.95</v>
      </c>
      <c r="D10" s="313" t="n">
        <v>1561.84</v>
      </c>
      <c r="E10" s="313" t="n">
        <v>1714.15</v>
      </c>
      <c r="F10" s="313" t="n">
        <v>1757.33</v>
      </c>
      <c r="G10" s="313" t="n">
        <v>1800.8</v>
      </c>
      <c r="H10" s="313" t="n">
        <v>1835.56</v>
      </c>
      <c r="I10" s="298" t="n">
        <v>0.207160519808492</v>
      </c>
      <c r="J10" s="351"/>
    </row>
    <row r="11" customFormat="false" ht="17.1" hidden="false" customHeight="true" outlineLevel="0" collapsed="false">
      <c r="A11" s="101" t="s">
        <v>98</v>
      </c>
      <c r="B11" s="313" t="n">
        <v>850.17</v>
      </c>
      <c r="C11" s="313" t="n">
        <v>1150.75</v>
      </c>
      <c r="D11" s="313" t="n">
        <v>1259.45</v>
      </c>
      <c r="E11" s="313" t="n">
        <v>1367.19</v>
      </c>
      <c r="F11" s="313" t="n">
        <v>1392.98</v>
      </c>
      <c r="G11" s="313" t="n">
        <v>1458.13</v>
      </c>
      <c r="H11" s="313" t="n">
        <v>1734.19</v>
      </c>
      <c r="I11" s="298" t="n">
        <v>1.03981556629851</v>
      </c>
      <c r="J11" s="351"/>
    </row>
    <row r="12" customFormat="false" ht="17.1" hidden="false" customHeight="true" outlineLevel="0" collapsed="false">
      <c r="A12" s="101" t="s">
        <v>309</v>
      </c>
      <c r="B12" s="313" t="n">
        <v>1183.07</v>
      </c>
      <c r="C12" s="313" t="n">
        <v>1519.55</v>
      </c>
      <c r="D12" s="313" t="n">
        <v>1484.67</v>
      </c>
      <c r="E12" s="313" t="n">
        <v>2360.11</v>
      </c>
      <c r="F12" s="313" t="n">
        <v>4549.62</v>
      </c>
      <c r="G12" s="313" t="n">
        <v>5140.94</v>
      </c>
      <c r="H12" s="313" t="n">
        <v>5496</v>
      </c>
      <c r="I12" s="298" t="n">
        <v>3.64554083866551</v>
      </c>
      <c r="J12" s="351"/>
    </row>
    <row r="13" customFormat="false" ht="17.1" hidden="false" customHeight="true" outlineLevel="0" collapsed="false">
      <c r="A13" s="101" t="s">
        <v>186</v>
      </c>
      <c r="B13" s="313" t="n">
        <v>1141.82</v>
      </c>
      <c r="C13" s="313" t="n">
        <v>1156.9</v>
      </c>
      <c r="D13" s="313" t="n">
        <v>1164.89</v>
      </c>
      <c r="E13" s="313" t="n">
        <v>1142.76</v>
      </c>
      <c r="F13" s="313" t="n">
        <v>1145.1</v>
      </c>
      <c r="G13" s="313" t="n">
        <v>1149.92</v>
      </c>
      <c r="H13" s="313" t="n">
        <v>1155.05</v>
      </c>
      <c r="I13" s="298" t="n">
        <v>0.0115867649892278</v>
      </c>
      <c r="J13" s="351"/>
    </row>
    <row r="14" customFormat="false" ht="17.1" hidden="false" customHeight="true" outlineLevel="0" collapsed="false">
      <c r="A14" s="101" t="s">
        <v>134</v>
      </c>
      <c r="B14" s="313" t="n">
        <v>1786.52</v>
      </c>
      <c r="C14" s="313" t="n">
        <v>1889.44</v>
      </c>
      <c r="D14" s="313" t="n">
        <v>2133.75</v>
      </c>
      <c r="E14" s="313" t="n">
        <v>2406.28</v>
      </c>
      <c r="F14" s="313" t="n">
        <v>2456.34</v>
      </c>
      <c r="G14" s="313" t="n">
        <v>2565.18</v>
      </c>
      <c r="H14" s="313" t="n">
        <v>2855.09</v>
      </c>
      <c r="I14" s="298" t="n">
        <v>0.598129324048989</v>
      </c>
      <c r="J14" s="351"/>
    </row>
    <row r="15" customFormat="false" ht="15" hidden="false" customHeight="true" outlineLevel="0" collapsed="false">
      <c r="A15" s="90" t="s">
        <v>1171</v>
      </c>
      <c r="B15" s="352" t="n">
        <v>22836.6</v>
      </c>
      <c r="C15" s="352" t="n">
        <v>24435.16</v>
      </c>
      <c r="D15" s="352" t="n">
        <v>27241.32</v>
      </c>
      <c r="E15" s="352" t="n">
        <v>26253.45</v>
      </c>
      <c r="F15" s="352" t="n">
        <v>29393.46</v>
      </c>
      <c r="G15" s="352" t="n">
        <v>30035.1</v>
      </c>
      <c r="H15" s="352" t="n">
        <v>33406.31</v>
      </c>
      <c r="I15" s="301" t="n">
        <v>0.462840790660606</v>
      </c>
    </row>
    <row r="16" customFormat="false" ht="6.75" hidden="false" customHeight="true" outlineLevel="0" collapsed="false">
      <c r="A16" s="304"/>
      <c r="B16" s="353"/>
      <c r="C16" s="353"/>
      <c r="D16" s="354"/>
      <c r="E16" s="354"/>
      <c r="F16" s="354"/>
      <c r="G16" s="354"/>
      <c r="H16" s="354"/>
      <c r="I16" s="307"/>
    </row>
    <row r="17" customFormat="false" ht="12.75" hidden="false" customHeight="false" outlineLevel="0" collapsed="false">
      <c r="A17" s="101" t="s">
        <v>1142</v>
      </c>
      <c r="B17" s="311"/>
      <c r="C17" s="311"/>
      <c r="D17" s="311"/>
      <c r="E17" s="311"/>
      <c r="F17" s="311"/>
      <c r="G17" s="311"/>
      <c r="H17" s="311"/>
      <c r="I17" s="311"/>
    </row>
    <row r="18" customFormat="false" ht="12.75" hidden="false" customHeight="false" outlineLevel="0" collapsed="false">
      <c r="A18" s="101"/>
      <c r="B18" s="312"/>
      <c r="C18" s="312"/>
      <c r="D18" s="312"/>
      <c r="E18" s="312"/>
      <c r="F18" s="312"/>
      <c r="G18" s="312"/>
      <c r="H18" s="312"/>
      <c r="I18" s="311"/>
    </row>
    <row r="19" customFormat="false" ht="12.75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355"/>
    </row>
    <row r="20" customFormat="false" ht="24" hidden="false" customHeight="true" outlineLevel="0" collapsed="false">
      <c r="A20" s="147" t="s">
        <v>1172</v>
      </c>
      <c r="B20" s="147"/>
      <c r="C20" s="147"/>
      <c r="D20" s="147"/>
      <c r="E20" s="147"/>
      <c r="F20" s="147"/>
      <c r="G20" s="147"/>
      <c r="H20" s="147"/>
      <c r="I20" s="147"/>
    </row>
    <row r="21" customFormat="false" ht="21" hidden="false" customHeight="true" outlineLevel="0" collapsed="false">
      <c r="A21" s="239" t="s">
        <v>86</v>
      </c>
      <c r="B21" s="239"/>
      <c r="C21" s="239"/>
      <c r="D21" s="239"/>
      <c r="E21" s="239"/>
      <c r="F21" s="239"/>
      <c r="G21" s="239"/>
      <c r="H21" s="239"/>
      <c r="I21" s="239"/>
    </row>
    <row r="22" customFormat="false" ht="5.2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25.5" hidden="false" customHeight="false" outlineLevel="0" collapsed="false">
      <c r="A23" s="180" t="s">
        <v>1170</v>
      </c>
      <c r="B23" s="349" t="n">
        <v>40816</v>
      </c>
      <c r="C23" s="349" t="n">
        <v>40908</v>
      </c>
      <c r="D23" s="349" t="n">
        <v>40999</v>
      </c>
      <c r="E23" s="349" t="n">
        <v>41090</v>
      </c>
      <c r="F23" s="349" t="n">
        <v>41121</v>
      </c>
      <c r="G23" s="349" t="n">
        <v>41152</v>
      </c>
      <c r="H23" s="349" t="n">
        <v>41182</v>
      </c>
      <c r="I23" s="356" t="s">
        <v>1135</v>
      </c>
    </row>
    <row r="24" customFormat="false" ht="17.1" hidden="false" customHeight="true" outlineLevel="0" collapsed="false">
      <c r="A24" s="101" t="s">
        <v>139</v>
      </c>
      <c r="B24" s="357" t="n">
        <v>124</v>
      </c>
      <c r="C24" s="357" t="n">
        <v>130</v>
      </c>
      <c r="D24" s="357" t="n">
        <v>131</v>
      </c>
      <c r="E24" s="357" t="n">
        <v>130</v>
      </c>
      <c r="F24" s="312" t="n">
        <v>128</v>
      </c>
      <c r="G24" s="312" t="n">
        <v>129</v>
      </c>
      <c r="H24" s="312" t="n">
        <v>125</v>
      </c>
      <c r="I24" s="298" t="n">
        <v>0.00806451612903225</v>
      </c>
    </row>
    <row r="25" customFormat="false" ht="17.1" hidden="false" customHeight="true" outlineLevel="0" collapsed="false">
      <c r="A25" s="101" t="s">
        <v>161</v>
      </c>
      <c r="B25" s="357" t="n">
        <v>130</v>
      </c>
      <c r="C25" s="357" t="n">
        <v>141</v>
      </c>
      <c r="D25" s="357" t="n">
        <v>133</v>
      </c>
      <c r="E25" s="357" t="n">
        <v>150</v>
      </c>
      <c r="F25" s="312" t="n">
        <v>151</v>
      </c>
      <c r="G25" s="312" t="n">
        <v>152</v>
      </c>
      <c r="H25" s="312" t="n">
        <v>154</v>
      </c>
      <c r="I25" s="298" t="n">
        <v>0.184615384615385</v>
      </c>
    </row>
    <row r="26" customFormat="false" ht="17.1" hidden="false" customHeight="true" outlineLevel="0" collapsed="false">
      <c r="A26" s="101" t="s">
        <v>220</v>
      </c>
      <c r="B26" s="357" t="n">
        <v>19</v>
      </c>
      <c r="C26" s="357" t="n">
        <v>13</v>
      </c>
      <c r="D26" s="357" t="n">
        <v>11</v>
      </c>
      <c r="E26" s="357" t="n">
        <v>8</v>
      </c>
      <c r="F26" s="312" t="n">
        <v>10</v>
      </c>
      <c r="G26" s="312" t="n">
        <v>10</v>
      </c>
      <c r="H26" s="312" t="n">
        <v>10</v>
      </c>
      <c r="I26" s="298" t="n">
        <v>-0.473684210526316</v>
      </c>
    </row>
    <row r="27" customFormat="false" ht="17.1" hidden="false" customHeight="true" outlineLevel="0" collapsed="false">
      <c r="A27" s="101" t="s">
        <v>229</v>
      </c>
      <c r="B27" s="357" t="n">
        <v>28</v>
      </c>
      <c r="C27" s="357" t="n">
        <v>27</v>
      </c>
      <c r="D27" s="357" t="n">
        <v>25</v>
      </c>
      <c r="E27" s="357" t="n">
        <v>22</v>
      </c>
      <c r="F27" s="312" t="n">
        <v>21</v>
      </c>
      <c r="G27" s="312" t="n">
        <v>20</v>
      </c>
      <c r="H27" s="312" t="n">
        <v>21</v>
      </c>
      <c r="I27" s="298" t="n">
        <v>-0.25</v>
      </c>
    </row>
    <row r="28" customFormat="false" ht="17.1" hidden="false" customHeight="true" outlineLevel="0" collapsed="false">
      <c r="A28" s="101" t="s">
        <v>335</v>
      </c>
      <c r="B28" s="357" t="n">
        <v>37</v>
      </c>
      <c r="C28" s="357" t="n">
        <v>33</v>
      </c>
      <c r="D28" s="357" t="n">
        <v>34</v>
      </c>
      <c r="E28" s="357" t="n">
        <v>33</v>
      </c>
      <c r="F28" s="312" t="n">
        <v>34</v>
      </c>
      <c r="G28" s="312" t="n">
        <v>34</v>
      </c>
      <c r="H28" s="312" t="n">
        <v>39</v>
      </c>
      <c r="I28" s="298" t="n">
        <v>0.0540540540540539</v>
      </c>
    </row>
    <row r="29" customFormat="false" ht="17.1" hidden="false" customHeight="true" outlineLevel="0" collapsed="false">
      <c r="A29" s="101" t="s">
        <v>98</v>
      </c>
      <c r="B29" s="357" t="n">
        <v>96</v>
      </c>
      <c r="C29" s="357" t="n">
        <v>92</v>
      </c>
      <c r="D29" s="357" t="n">
        <v>91</v>
      </c>
      <c r="E29" s="357" t="n">
        <v>82</v>
      </c>
      <c r="F29" s="312" t="n">
        <v>85</v>
      </c>
      <c r="G29" s="312" t="n">
        <v>82</v>
      </c>
      <c r="H29" s="312" t="n">
        <v>67</v>
      </c>
      <c r="I29" s="298" t="n">
        <v>-0.302083333333333</v>
      </c>
    </row>
    <row r="30" customFormat="false" ht="17.1" hidden="false" customHeight="true" outlineLevel="0" collapsed="false">
      <c r="A30" s="101" t="s">
        <v>309</v>
      </c>
      <c r="B30" s="357" t="n">
        <v>32</v>
      </c>
      <c r="C30" s="357" t="n">
        <v>32</v>
      </c>
      <c r="D30" s="357" t="n">
        <v>31</v>
      </c>
      <c r="E30" s="357" t="n">
        <v>31</v>
      </c>
      <c r="F30" s="312" t="n">
        <v>32</v>
      </c>
      <c r="G30" s="312" t="n">
        <v>30</v>
      </c>
      <c r="H30" s="312" t="n">
        <v>30</v>
      </c>
      <c r="I30" s="298" t="n">
        <v>-0.0625</v>
      </c>
    </row>
    <row r="31" customFormat="false" ht="17.1" hidden="false" customHeight="true" outlineLevel="0" collapsed="false">
      <c r="A31" s="101" t="s">
        <v>186</v>
      </c>
      <c r="B31" s="357" t="n">
        <v>16</v>
      </c>
      <c r="C31" s="357" t="n">
        <v>14</v>
      </c>
      <c r="D31" s="357" t="n">
        <v>9</v>
      </c>
      <c r="E31" s="357" t="n">
        <v>13</v>
      </c>
      <c r="F31" s="312" t="n">
        <v>11</v>
      </c>
      <c r="G31" s="312" t="n">
        <v>16</v>
      </c>
      <c r="H31" s="312" t="n">
        <v>16</v>
      </c>
      <c r="I31" s="298" t="n">
        <v>0</v>
      </c>
    </row>
    <row r="32" customFormat="false" ht="17.1" hidden="false" customHeight="true" outlineLevel="0" collapsed="false">
      <c r="A32" s="101" t="s">
        <v>134</v>
      </c>
      <c r="B32" s="357" t="n">
        <v>60</v>
      </c>
      <c r="C32" s="357" t="n">
        <v>56</v>
      </c>
      <c r="D32" s="357" t="n">
        <v>53</v>
      </c>
      <c r="E32" s="357" t="n">
        <v>53</v>
      </c>
      <c r="F32" s="312" t="n">
        <v>52</v>
      </c>
      <c r="G32" s="312" t="n">
        <v>53</v>
      </c>
      <c r="H32" s="312" t="n">
        <v>52</v>
      </c>
      <c r="I32" s="298" t="n">
        <v>-0.133333333333333</v>
      </c>
    </row>
    <row r="33" customFormat="false" ht="15" hidden="false" customHeight="true" outlineLevel="0" collapsed="false">
      <c r="A33" s="90" t="s">
        <v>1171</v>
      </c>
      <c r="B33" s="358" t="n">
        <v>542</v>
      </c>
      <c r="C33" s="358" t="n">
        <v>538</v>
      </c>
      <c r="D33" s="358" t="n">
        <v>518</v>
      </c>
      <c r="E33" s="358" t="n">
        <v>522</v>
      </c>
      <c r="F33" s="359" t="n">
        <v>524</v>
      </c>
      <c r="G33" s="359" t="n">
        <v>526</v>
      </c>
      <c r="H33" s="359" t="n">
        <v>514</v>
      </c>
      <c r="I33" s="301" t="n">
        <v>-0.051660516605166</v>
      </c>
    </row>
    <row r="34" customFormat="false" ht="7.5" hidden="false" customHeight="true" outlineLevel="0" collapsed="false">
      <c r="A34" s="304"/>
      <c r="B34" s="353"/>
      <c r="C34" s="353"/>
      <c r="D34" s="354"/>
      <c r="E34" s="354"/>
      <c r="F34" s="354"/>
      <c r="G34" s="354"/>
      <c r="H34" s="354"/>
      <c r="I34" s="307"/>
    </row>
    <row r="35" customFormat="false" ht="12.75" hidden="false" customHeight="false" outlineLevel="0" collapsed="false">
      <c r="A35" s="101" t="s">
        <v>1142</v>
      </c>
      <c r="B35" s="311"/>
      <c r="C35" s="311"/>
      <c r="D35" s="311"/>
      <c r="E35" s="311"/>
      <c r="F35" s="311"/>
      <c r="G35" s="311"/>
      <c r="H35" s="311"/>
      <c r="I35" s="311"/>
    </row>
    <row r="36" customFormat="false" ht="12.75" hidden="true" customHeight="false" outlineLevel="0" collapsed="false">
      <c r="K36" s="0" t="s">
        <v>1173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5" activeCellId="0" sqref="D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5.42"/>
    <col collapsed="false" customWidth="true" hidden="false" outlineLevel="0" max="8" min="2" style="0" width="8.28"/>
    <col collapsed="false" customWidth="true" hidden="false" outlineLevel="0" max="9" min="9" style="0" width="9.41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360" t="s">
        <v>1174</v>
      </c>
      <c r="B1" s="360"/>
      <c r="C1" s="360"/>
      <c r="D1" s="360"/>
      <c r="E1" s="360"/>
      <c r="F1" s="360"/>
      <c r="G1" s="360"/>
      <c r="H1" s="360"/>
      <c r="I1" s="360"/>
      <c r="K1" s="90"/>
    </row>
    <row r="2" customFormat="false" ht="12.75" hidden="false" customHeight="false" outlineLevel="0" collapsed="false">
      <c r="A2" s="361" t="s">
        <v>86</v>
      </c>
      <c r="B2" s="361"/>
      <c r="C2" s="361"/>
      <c r="D2" s="361"/>
      <c r="E2" s="361"/>
      <c r="F2" s="361"/>
      <c r="G2" s="361"/>
      <c r="H2" s="361"/>
      <c r="I2" s="361"/>
      <c r="K2" s="318"/>
    </row>
    <row r="3" customFormat="false" ht="12.75" hidden="false" customHeight="false" outlineLevel="0" collapsed="false">
      <c r="A3" s="360" t="s">
        <v>1131</v>
      </c>
      <c r="B3" s="360"/>
      <c r="C3" s="360"/>
      <c r="D3" s="360"/>
      <c r="E3" s="360"/>
      <c r="F3" s="360"/>
      <c r="G3" s="360"/>
      <c r="H3" s="360"/>
      <c r="I3" s="360"/>
    </row>
    <row r="4" customFormat="false" ht="3" hidden="false" customHeight="true" outlineLevel="0" collapsed="false">
      <c r="A4" s="362"/>
      <c r="B4" s="153"/>
      <c r="C4" s="153"/>
      <c r="D4" s="153"/>
      <c r="E4" s="153"/>
      <c r="F4" s="153"/>
      <c r="G4" s="153"/>
      <c r="H4" s="153"/>
      <c r="I4" s="153"/>
    </row>
    <row r="5" customFormat="false" ht="22.5" hidden="false" customHeight="false" outlineLevel="0" collapsed="false">
      <c r="A5" s="154" t="s">
        <v>1170</v>
      </c>
      <c r="B5" s="363" t="n">
        <v>40816</v>
      </c>
      <c r="C5" s="363" t="n">
        <v>40908</v>
      </c>
      <c r="D5" s="363" t="n">
        <v>40999</v>
      </c>
      <c r="E5" s="363" t="n">
        <v>41090</v>
      </c>
      <c r="F5" s="363" t="n">
        <v>41121</v>
      </c>
      <c r="G5" s="363" t="n">
        <v>41152</v>
      </c>
      <c r="H5" s="363" t="n">
        <v>41182</v>
      </c>
      <c r="I5" s="364" t="s">
        <v>1135</v>
      </c>
    </row>
    <row r="6" customFormat="false" ht="15" hidden="false" customHeight="true" outlineLevel="0" collapsed="false">
      <c r="A6" s="153" t="s">
        <v>139</v>
      </c>
      <c r="B6" s="337" t="n">
        <v>1292.01</v>
      </c>
      <c r="C6" s="337" t="n">
        <v>1884.57</v>
      </c>
      <c r="D6" s="337" t="n">
        <v>512.54</v>
      </c>
      <c r="E6" s="337" t="n">
        <v>1378.83</v>
      </c>
      <c r="F6" s="337" t="n">
        <v>1606.8</v>
      </c>
      <c r="G6" s="337" t="n">
        <v>1760.29</v>
      </c>
      <c r="H6" s="337" t="n">
        <v>1932.45</v>
      </c>
      <c r="I6" s="335" t="n">
        <v>0.495692757795992</v>
      </c>
    </row>
    <row r="7" customFormat="false" ht="15" hidden="false" customHeight="true" outlineLevel="0" collapsed="false">
      <c r="A7" s="153" t="s">
        <v>161</v>
      </c>
      <c r="B7" s="337" t="n">
        <v>66.63</v>
      </c>
      <c r="C7" s="337" t="n">
        <v>323.34</v>
      </c>
      <c r="D7" s="337" t="n">
        <v>55.29</v>
      </c>
      <c r="E7" s="337" t="n">
        <v>163.1</v>
      </c>
      <c r="F7" s="337" t="n">
        <v>178.19</v>
      </c>
      <c r="G7" s="337" t="n">
        <v>212.37</v>
      </c>
      <c r="H7" s="337" t="n">
        <v>307.48</v>
      </c>
      <c r="I7" s="335" t="n">
        <v>3.61473810595828</v>
      </c>
    </row>
    <row r="8" customFormat="false" ht="15" hidden="false" customHeight="true" outlineLevel="0" collapsed="false">
      <c r="A8" s="153" t="s">
        <v>220</v>
      </c>
      <c r="B8" s="337" t="n">
        <v>4668.37</v>
      </c>
      <c r="C8" s="337" t="n">
        <v>4560.18</v>
      </c>
      <c r="D8" s="337" t="n">
        <v>2997.89</v>
      </c>
      <c r="E8" s="337" t="n">
        <v>3529.13</v>
      </c>
      <c r="F8" s="337" t="n">
        <v>4055.36</v>
      </c>
      <c r="G8" s="337" t="n">
        <v>3635.36</v>
      </c>
      <c r="H8" s="337" t="n">
        <v>5740.53</v>
      </c>
      <c r="I8" s="335" t="n">
        <v>0.229664743797086</v>
      </c>
    </row>
    <row r="9" customFormat="false" ht="15" hidden="false" customHeight="true" outlineLevel="0" collapsed="false">
      <c r="A9" s="153" t="s">
        <v>229</v>
      </c>
      <c r="B9" s="337" t="n">
        <v>216.9</v>
      </c>
      <c r="C9" s="337" t="n">
        <v>325.2</v>
      </c>
      <c r="D9" s="337" t="n">
        <v>233.43</v>
      </c>
      <c r="E9" s="337" t="n">
        <v>354.32</v>
      </c>
      <c r="F9" s="337" t="n">
        <v>414.17</v>
      </c>
      <c r="G9" s="337" t="n">
        <v>474.53</v>
      </c>
      <c r="H9" s="337" t="n">
        <v>512.37</v>
      </c>
      <c r="I9" s="335" t="n">
        <v>1.36224066390042</v>
      </c>
    </row>
    <row r="10" customFormat="false" ht="15" hidden="false" customHeight="true" outlineLevel="0" collapsed="false">
      <c r="A10" s="153" t="s">
        <v>335</v>
      </c>
      <c r="B10" s="337" t="n">
        <v>46.67</v>
      </c>
      <c r="C10" s="337" t="n">
        <v>23.91</v>
      </c>
      <c r="D10" s="337" t="n">
        <v>61.89</v>
      </c>
      <c r="E10" s="337" t="n">
        <v>214.2</v>
      </c>
      <c r="F10" s="337" t="n">
        <v>257.38</v>
      </c>
      <c r="G10" s="337" t="n">
        <v>300.84</v>
      </c>
      <c r="H10" s="337" t="n">
        <v>335.61</v>
      </c>
      <c r="I10" s="335" t="n">
        <v>6.19112920505678</v>
      </c>
    </row>
    <row r="11" customFormat="false" ht="15" hidden="false" customHeight="true" outlineLevel="0" collapsed="false">
      <c r="A11" s="153" t="s">
        <v>98</v>
      </c>
      <c r="B11" s="337" t="n">
        <v>245.79</v>
      </c>
      <c r="C11" s="337" t="n">
        <v>545.49</v>
      </c>
      <c r="D11" s="337" t="n">
        <v>305.26</v>
      </c>
      <c r="E11" s="337" t="n">
        <v>413.01</v>
      </c>
      <c r="F11" s="337" t="n">
        <v>438.8</v>
      </c>
      <c r="G11" s="337" t="n">
        <v>503.95</v>
      </c>
      <c r="H11" s="337" t="n">
        <v>780.01</v>
      </c>
      <c r="I11" s="335" t="n">
        <v>2.17348142723463</v>
      </c>
    </row>
    <row r="12" customFormat="false" ht="15" hidden="false" customHeight="true" outlineLevel="0" collapsed="false">
      <c r="A12" s="153" t="s">
        <v>309</v>
      </c>
      <c r="B12" s="337" t="n">
        <v>41.72</v>
      </c>
      <c r="C12" s="337" t="n">
        <v>572.77</v>
      </c>
      <c r="D12" s="337" t="n">
        <v>509.26</v>
      </c>
      <c r="E12" s="337" t="n">
        <v>1384.7</v>
      </c>
      <c r="F12" s="337" t="n">
        <v>3574.2</v>
      </c>
      <c r="G12" s="337" t="n">
        <v>4165.52</v>
      </c>
      <c r="H12" s="337" t="n">
        <v>4520.59</v>
      </c>
      <c r="I12" s="335" t="s">
        <v>1175</v>
      </c>
    </row>
    <row r="13" customFormat="false" ht="15" hidden="false" customHeight="true" outlineLevel="0" collapsed="false">
      <c r="A13" s="153" t="s">
        <v>186</v>
      </c>
      <c r="B13" s="337" t="n">
        <v>20.56</v>
      </c>
      <c r="C13" s="337" t="n">
        <v>34</v>
      </c>
      <c r="D13" s="337" t="n">
        <v>7.99</v>
      </c>
      <c r="E13" s="337" t="n">
        <v>18.16</v>
      </c>
      <c r="F13" s="337" t="n">
        <v>20.5</v>
      </c>
      <c r="G13" s="337" t="n">
        <v>25.33</v>
      </c>
      <c r="H13" s="337" t="n">
        <v>30.45</v>
      </c>
      <c r="I13" s="335" t="n">
        <v>0.481031128404669</v>
      </c>
    </row>
    <row r="14" customFormat="false" ht="15" hidden="false" customHeight="true" outlineLevel="0" collapsed="false">
      <c r="A14" s="153" t="s">
        <v>134</v>
      </c>
      <c r="B14" s="337" t="n">
        <v>323.51</v>
      </c>
      <c r="C14" s="337" t="n">
        <v>424.29</v>
      </c>
      <c r="D14" s="337" t="n">
        <v>244.31</v>
      </c>
      <c r="E14" s="337" t="n">
        <v>516.84</v>
      </c>
      <c r="F14" s="337" t="n">
        <v>566.9</v>
      </c>
      <c r="G14" s="337" t="n">
        <v>675.74</v>
      </c>
      <c r="H14" s="337" t="n">
        <v>965.64</v>
      </c>
      <c r="I14" s="335" t="n">
        <v>1.98488454761831</v>
      </c>
    </row>
    <row r="15" customFormat="false" ht="15" hidden="false" customHeight="true" outlineLevel="0" collapsed="false">
      <c r="A15" s="341" t="s">
        <v>1171</v>
      </c>
      <c r="B15" s="339" t="n">
        <v>6922.16</v>
      </c>
      <c r="C15" s="339" t="n">
        <v>8693.75</v>
      </c>
      <c r="D15" s="339" t="n">
        <v>4927.86</v>
      </c>
      <c r="E15" s="339" t="n">
        <v>7972.29</v>
      </c>
      <c r="F15" s="339" t="n">
        <v>11112.3</v>
      </c>
      <c r="G15" s="339" t="n">
        <v>11753.93</v>
      </c>
      <c r="H15" s="339" t="n">
        <v>15125.13</v>
      </c>
      <c r="I15" s="340" t="n">
        <v>1.18503039513678</v>
      </c>
    </row>
    <row r="16" customFormat="false" ht="5.25" hidden="false" customHeight="true" outlineLevel="0" collapsed="false">
      <c r="A16" s="304"/>
      <c r="B16" s="353"/>
      <c r="C16" s="353"/>
      <c r="D16" s="354"/>
      <c r="E16" s="354"/>
      <c r="F16" s="354"/>
      <c r="G16" s="354"/>
      <c r="H16" s="354"/>
      <c r="I16" s="307"/>
    </row>
    <row r="17" customFormat="false" ht="12.75" hidden="false" customHeight="false" outlineLevel="0" collapsed="false">
      <c r="A17" s="153" t="s">
        <v>1142</v>
      </c>
      <c r="B17" s="153"/>
      <c r="C17" s="153"/>
      <c r="D17" s="153"/>
      <c r="E17" s="153"/>
      <c r="F17" s="153"/>
      <c r="G17" s="153"/>
      <c r="H17" s="153"/>
      <c r="I17" s="365"/>
    </row>
    <row r="18" customFormat="false" ht="12.75" hidden="false" customHeight="fals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</row>
    <row r="19" customFormat="false" ht="12.75" hidden="false" customHeight="false" outlineLevel="0" collapsed="false">
      <c r="A19" s="171" t="s">
        <v>1176</v>
      </c>
      <c r="B19" s="171"/>
      <c r="C19" s="171"/>
      <c r="D19" s="171"/>
      <c r="E19" s="171"/>
      <c r="F19" s="171"/>
      <c r="G19" s="171"/>
      <c r="H19" s="171"/>
      <c r="I19" s="171"/>
    </row>
    <row r="20" customFormat="false" ht="12.75" hidden="false" customHeight="false" outlineLevel="0" collapsed="false">
      <c r="A20" s="361" t="s">
        <v>86</v>
      </c>
      <c r="B20" s="361"/>
      <c r="C20" s="361"/>
      <c r="D20" s="361"/>
      <c r="E20" s="361"/>
      <c r="F20" s="361"/>
      <c r="G20" s="361"/>
      <c r="H20" s="361"/>
      <c r="I20" s="361"/>
      <c r="K20" s="90"/>
    </row>
    <row r="21" customFormat="false" ht="12.75" hidden="false" customHeight="false" outlineLevel="0" collapsed="false">
      <c r="A21" s="171" t="s">
        <v>1131</v>
      </c>
      <c r="B21" s="171"/>
      <c r="C21" s="171"/>
      <c r="D21" s="171"/>
      <c r="E21" s="171"/>
      <c r="F21" s="171"/>
      <c r="G21" s="171"/>
      <c r="H21" s="171"/>
      <c r="I21" s="171"/>
      <c r="K21" s="318"/>
    </row>
    <row r="22" customFormat="false" ht="4.5" hidden="false" customHeight="true" outlineLevel="0" collapsed="false">
      <c r="A22" s="367"/>
      <c r="B22" s="367"/>
      <c r="C22" s="367"/>
      <c r="D22" s="367"/>
      <c r="E22" s="367"/>
      <c r="F22" s="367"/>
      <c r="G22" s="367"/>
      <c r="H22" s="367"/>
      <c r="I22" s="367"/>
    </row>
    <row r="23" customFormat="false" ht="22.5" hidden="false" customHeight="false" outlineLevel="0" collapsed="false">
      <c r="A23" s="154" t="s">
        <v>1170</v>
      </c>
      <c r="B23" s="363" t="n">
        <v>40816</v>
      </c>
      <c r="C23" s="363" t="n">
        <v>40908</v>
      </c>
      <c r="D23" s="363" t="n">
        <v>40999</v>
      </c>
      <c r="E23" s="363" t="n">
        <v>41090</v>
      </c>
      <c r="F23" s="363" t="n">
        <v>41121</v>
      </c>
      <c r="G23" s="363" t="n">
        <v>41152</v>
      </c>
      <c r="H23" s="363" t="n">
        <v>41182</v>
      </c>
      <c r="I23" s="364" t="s">
        <v>1135</v>
      </c>
    </row>
    <row r="24" customFormat="false" ht="15" hidden="false" customHeight="true" outlineLevel="0" collapsed="false">
      <c r="A24" s="153" t="s">
        <v>139</v>
      </c>
      <c r="B24" s="338" t="n">
        <v>273.72</v>
      </c>
      <c r="C24" s="338" t="n">
        <v>375.92</v>
      </c>
      <c r="D24" s="338" t="n">
        <v>74.86</v>
      </c>
      <c r="E24" s="338" t="n">
        <v>513.44</v>
      </c>
      <c r="F24" s="338" t="n">
        <v>561.59</v>
      </c>
      <c r="G24" s="338" t="n">
        <v>599.27</v>
      </c>
      <c r="H24" s="338" t="n">
        <v>615.57</v>
      </c>
      <c r="I24" s="335" t="n">
        <v>1.2489039894783</v>
      </c>
    </row>
    <row r="25" customFormat="false" ht="15" hidden="false" customHeight="true" outlineLevel="0" collapsed="false">
      <c r="A25" s="153" t="s">
        <v>161</v>
      </c>
      <c r="B25" s="338" t="n">
        <v>343.21</v>
      </c>
      <c r="C25" s="338" t="n">
        <v>438.81</v>
      </c>
      <c r="D25" s="338" t="n">
        <v>61.24</v>
      </c>
      <c r="E25" s="338" t="n">
        <v>178.41</v>
      </c>
      <c r="F25" s="338" t="n">
        <v>195.1</v>
      </c>
      <c r="G25" s="338" t="n">
        <v>214</v>
      </c>
      <c r="H25" s="338" t="n">
        <v>307.03</v>
      </c>
      <c r="I25" s="335" t="n">
        <v>-0.105416508842982</v>
      </c>
    </row>
    <row r="26" customFormat="false" ht="15" hidden="false" customHeight="true" outlineLevel="0" collapsed="false">
      <c r="A26" s="153" t="s">
        <v>220</v>
      </c>
      <c r="B26" s="338" t="n">
        <v>-65.73</v>
      </c>
      <c r="C26" s="338" t="n">
        <v>-64.07</v>
      </c>
      <c r="D26" s="338" t="n">
        <v>-56.46</v>
      </c>
      <c r="E26" s="338" t="n">
        <v>-90.71</v>
      </c>
      <c r="F26" s="338" t="n">
        <v>-98.7</v>
      </c>
      <c r="G26" s="338" t="n">
        <v>-116.44</v>
      </c>
      <c r="H26" s="338" t="n">
        <v>-138.38</v>
      </c>
      <c r="I26" s="335" t="n">
        <v>1.10527917237182</v>
      </c>
    </row>
    <row r="27" customFormat="false" ht="15" hidden="false" customHeight="true" outlineLevel="0" collapsed="false">
      <c r="A27" s="153" t="s">
        <v>229</v>
      </c>
      <c r="B27" s="338" t="n">
        <v>103.55</v>
      </c>
      <c r="C27" s="338" t="n">
        <v>162.52</v>
      </c>
      <c r="D27" s="338" t="n">
        <v>33.82</v>
      </c>
      <c r="E27" s="338" t="n">
        <v>127.28</v>
      </c>
      <c r="F27" s="338" t="n">
        <v>133.99</v>
      </c>
      <c r="G27" s="338" t="n">
        <v>149.13</v>
      </c>
      <c r="H27" s="338" t="n">
        <v>162.26</v>
      </c>
      <c r="I27" s="335" t="n">
        <v>0.56697247706422</v>
      </c>
    </row>
    <row r="28" customFormat="false" ht="15" hidden="false" customHeight="true" outlineLevel="0" collapsed="false">
      <c r="A28" s="153" t="s">
        <v>335</v>
      </c>
      <c r="B28" s="338" t="n">
        <v>77.1</v>
      </c>
      <c r="C28" s="338" t="n">
        <v>90.38</v>
      </c>
      <c r="D28" s="338" t="n">
        <v>5.3</v>
      </c>
      <c r="E28" s="338" t="n">
        <v>25.18</v>
      </c>
      <c r="F28" s="338" t="n">
        <v>29.23</v>
      </c>
      <c r="G28" s="338" t="n">
        <v>41.43</v>
      </c>
      <c r="H28" s="338" t="n">
        <v>43.39</v>
      </c>
      <c r="I28" s="335" t="n">
        <v>-0.437224383916991</v>
      </c>
    </row>
    <row r="29" customFormat="false" ht="15" hidden="false" customHeight="true" outlineLevel="0" collapsed="false">
      <c r="A29" s="153" t="s">
        <v>98</v>
      </c>
      <c r="B29" s="338" t="n">
        <v>95.21</v>
      </c>
      <c r="C29" s="338" t="n">
        <v>216.21</v>
      </c>
      <c r="D29" s="338" t="n">
        <v>53.07</v>
      </c>
      <c r="E29" s="338" t="n">
        <v>71.97</v>
      </c>
      <c r="F29" s="338" t="n">
        <v>76.68</v>
      </c>
      <c r="G29" s="338" t="n">
        <v>99.39</v>
      </c>
      <c r="H29" s="338" t="n">
        <v>99.77</v>
      </c>
      <c r="I29" s="335" t="n">
        <v>0.0478941287679866</v>
      </c>
    </row>
    <row r="30" customFormat="false" ht="15" hidden="false" customHeight="true" outlineLevel="0" collapsed="false">
      <c r="A30" s="153" t="s">
        <v>309</v>
      </c>
      <c r="B30" s="338" t="n">
        <v>15.53</v>
      </c>
      <c r="C30" s="338" t="n">
        <v>5.37</v>
      </c>
      <c r="D30" s="338" t="n">
        <v>45.41</v>
      </c>
      <c r="E30" s="338" t="n">
        <v>102.82</v>
      </c>
      <c r="F30" s="338" t="n">
        <v>118.63</v>
      </c>
      <c r="G30" s="338" t="n">
        <v>129.12</v>
      </c>
      <c r="H30" s="338" t="n">
        <v>134.9</v>
      </c>
      <c r="I30" s="298" t="n">
        <v>7.68641339343207</v>
      </c>
    </row>
    <row r="31" customFormat="false" ht="15" hidden="false" customHeight="true" outlineLevel="0" collapsed="false">
      <c r="A31" s="153" t="s">
        <v>186</v>
      </c>
      <c r="B31" s="338" t="n">
        <v>175.03</v>
      </c>
      <c r="C31" s="338" t="n">
        <v>258.05</v>
      </c>
      <c r="D31" s="338" t="n">
        <v>55.24</v>
      </c>
      <c r="E31" s="338" t="n">
        <v>100</v>
      </c>
      <c r="F31" s="338" t="n">
        <v>117.68</v>
      </c>
      <c r="G31" s="338" t="n">
        <v>179.97</v>
      </c>
      <c r="H31" s="338" t="n">
        <v>188.73</v>
      </c>
      <c r="I31" s="335" t="n">
        <v>0.078272296177798</v>
      </c>
    </row>
    <row r="32" customFormat="false" ht="15" hidden="false" customHeight="true" outlineLevel="0" collapsed="false">
      <c r="A32" s="153" t="s">
        <v>134</v>
      </c>
      <c r="B32" s="338" t="n">
        <v>128.38</v>
      </c>
      <c r="C32" s="338" t="n">
        <v>219.34</v>
      </c>
      <c r="D32" s="338" t="n">
        <v>45.75</v>
      </c>
      <c r="E32" s="338" t="n">
        <v>100.67</v>
      </c>
      <c r="F32" s="338" t="n">
        <v>109.29</v>
      </c>
      <c r="G32" s="338" t="n">
        <v>122.59</v>
      </c>
      <c r="H32" s="338" t="n">
        <v>147.39</v>
      </c>
      <c r="I32" s="335" t="n">
        <v>0.148076024302851</v>
      </c>
    </row>
    <row r="33" customFormat="false" ht="15" hidden="false" customHeight="true" outlineLevel="0" collapsed="false">
      <c r="A33" s="341" t="s">
        <v>1171</v>
      </c>
      <c r="B33" s="368" t="n">
        <v>1146</v>
      </c>
      <c r="C33" s="368" t="n">
        <v>1702.53</v>
      </c>
      <c r="D33" s="369" t="n">
        <v>318.23</v>
      </c>
      <c r="E33" s="369" t="n">
        <v>1129.06</v>
      </c>
      <c r="F33" s="369" t="n">
        <v>1243.49</v>
      </c>
      <c r="G33" s="369" t="n">
        <v>1418.46</v>
      </c>
      <c r="H33" s="369" t="n">
        <v>1560.66</v>
      </c>
      <c r="I33" s="340" t="n">
        <v>0.361832460732985</v>
      </c>
    </row>
    <row r="34" customFormat="false" ht="4.5" hidden="false" customHeight="true" outlineLevel="0" collapsed="false">
      <c r="A34" s="304"/>
      <c r="B34" s="353"/>
      <c r="C34" s="353"/>
      <c r="D34" s="354"/>
      <c r="E34" s="354"/>
      <c r="F34" s="354"/>
      <c r="G34" s="354"/>
      <c r="H34" s="354"/>
      <c r="I34" s="307"/>
    </row>
    <row r="35" customFormat="false" ht="12.75" hidden="false" customHeight="false" outlineLevel="0" collapsed="false">
      <c r="A35" s="153" t="s">
        <v>1142</v>
      </c>
      <c r="B35" s="153"/>
      <c r="C35" s="153"/>
      <c r="D35" s="153"/>
      <c r="E35" s="153"/>
      <c r="F35" s="153"/>
      <c r="G35" s="153"/>
      <c r="H35" s="153"/>
      <c r="I35" s="153"/>
    </row>
    <row r="36" customFormat="false" ht="12.7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</row>
    <row r="37" customFormat="false" ht="12.7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</row>
    <row r="38" customFormat="false" ht="12.75" hidden="false" customHeight="false" outlineLevel="0" collapsed="false">
      <c r="A38" s="370" t="s">
        <v>1177</v>
      </c>
      <c r="B38" s="370"/>
      <c r="C38" s="370"/>
      <c r="D38" s="370"/>
      <c r="E38" s="370"/>
      <c r="F38" s="370"/>
      <c r="G38" s="370"/>
      <c r="H38" s="370"/>
      <c r="I38" s="370"/>
      <c r="K38" s="90"/>
    </row>
    <row r="39" customFormat="false" ht="12.75" hidden="false" customHeight="false" outlineLevel="0" collapsed="false">
      <c r="A39" s="361" t="s">
        <v>86</v>
      </c>
      <c r="B39" s="361"/>
      <c r="C39" s="361"/>
      <c r="D39" s="361"/>
      <c r="E39" s="361"/>
      <c r="F39" s="361"/>
      <c r="G39" s="361"/>
      <c r="H39" s="361"/>
      <c r="I39" s="361"/>
      <c r="K39" s="318"/>
    </row>
    <row r="40" customFormat="false" ht="12.75" hidden="false" customHeight="false" outlineLevel="0" collapsed="false">
      <c r="A40" s="370" t="s">
        <v>1131</v>
      </c>
      <c r="B40" s="370"/>
      <c r="C40" s="370"/>
      <c r="D40" s="370"/>
      <c r="E40" s="370"/>
      <c r="F40" s="370"/>
      <c r="G40" s="370"/>
      <c r="H40" s="370"/>
      <c r="I40" s="370"/>
    </row>
    <row r="41" customFormat="false" ht="3.75" hidden="false" customHeight="true" outlineLevel="0" collapsed="false">
      <c r="A41" s="371"/>
      <c r="B41" s="372"/>
      <c r="C41" s="372"/>
      <c r="D41" s="373"/>
      <c r="E41" s="372"/>
      <c r="F41" s="372"/>
      <c r="G41" s="372"/>
      <c r="H41" s="372"/>
      <c r="I41" s="372"/>
    </row>
    <row r="42" customFormat="false" ht="22.5" hidden="false" customHeight="false" outlineLevel="0" collapsed="false">
      <c r="A42" s="154" t="s">
        <v>1170</v>
      </c>
      <c r="B42" s="363" t="n">
        <v>40816</v>
      </c>
      <c r="C42" s="363" t="n">
        <v>40908</v>
      </c>
      <c r="D42" s="363" t="n">
        <v>40999</v>
      </c>
      <c r="E42" s="363" t="n">
        <v>41090</v>
      </c>
      <c r="F42" s="363" t="n">
        <v>41121</v>
      </c>
      <c r="G42" s="363" t="n">
        <v>41152</v>
      </c>
      <c r="H42" s="363" t="n">
        <v>41182</v>
      </c>
      <c r="I42" s="364" t="s">
        <v>1135</v>
      </c>
    </row>
    <row r="43" customFormat="false" ht="16.5" hidden="false" customHeight="true" outlineLevel="0" collapsed="false">
      <c r="A43" s="153" t="s">
        <v>139</v>
      </c>
      <c r="B43" s="338" t="n">
        <v>1605.38</v>
      </c>
      <c r="C43" s="338" t="n">
        <v>2372.01</v>
      </c>
      <c r="D43" s="338" t="n">
        <v>623.45</v>
      </c>
      <c r="E43" s="338" t="n">
        <v>1336.64</v>
      </c>
      <c r="F43" s="338" t="n">
        <v>1606.87</v>
      </c>
      <c r="G43" s="338" t="n">
        <v>1805.11</v>
      </c>
      <c r="H43" s="338" t="n">
        <v>2044.9</v>
      </c>
      <c r="I43" s="335" t="n">
        <v>0.273779416711308</v>
      </c>
    </row>
    <row r="44" customFormat="false" ht="15" hidden="false" customHeight="true" outlineLevel="0" collapsed="false">
      <c r="A44" s="153" t="s">
        <v>161</v>
      </c>
      <c r="B44" s="338" t="n">
        <v>95.34</v>
      </c>
      <c r="C44" s="338" t="n">
        <v>242.29</v>
      </c>
      <c r="D44" s="338" t="n">
        <v>123.62</v>
      </c>
      <c r="E44" s="338" t="n">
        <v>344.22</v>
      </c>
      <c r="F44" s="338" t="n">
        <v>399.31</v>
      </c>
      <c r="G44" s="338" t="n">
        <v>555.77</v>
      </c>
      <c r="H44" s="338" t="n">
        <v>646.05</v>
      </c>
      <c r="I44" s="335" t="n">
        <v>5.77627438640654</v>
      </c>
    </row>
    <row r="45" customFormat="false" ht="15" hidden="false" customHeight="true" outlineLevel="0" collapsed="false">
      <c r="A45" s="153" t="s">
        <v>220</v>
      </c>
      <c r="B45" s="338" t="n">
        <v>5108.99</v>
      </c>
      <c r="C45" s="338" t="n">
        <v>5268.01</v>
      </c>
      <c r="D45" s="338" t="n">
        <v>3089.81</v>
      </c>
      <c r="E45" s="338" t="n">
        <v>3767.63</v>
      </c>
      <c r="F45" s="338" t="n">
        <v>4351.92</v>
      </c>
      <c r="G45" s="338" t="n">
        <v>4066.29</v>
      </c>
      <c r="H45" s="338" t="n">
        <v>6365.34</v>
      </c>
      <c r="I45" s="335" t="n">
        <v>0.245909661205052</v>
      </c>
    </row>
    <row r="46" customFormat="false" ht="15" hidden="false" customHeight="true" outlineLevel="0" collapsed="false">
      <c r="A46" s="153" t="s">
        <v>229</v>
      </c>
      <c r="B46" s="338" t="n">
        <v>288.1</v>
      </c>
      <c r="C46" s="338" t="n">
        <v>388.21</v>
      </c>
      <c r="D46" s="338" t="n">
        <v>255.39</v>
      </c>
      <c r="E46" s="338" t="n">
        <v>358.27</v>
      </c>
      <c r="F46" s="338" t="n">
        <v>433.54</v>
      </c>
      <c r="G46" s="338" t="n">
        <v>511.09</v>
      </c>
      <c r="H46" s="338" t="n">
        <v>555.73</v>
      </c>
      <c r="I46" s="335" t="n">
        <v>0.928948281846581</v>
      </c>
    </row>
    <row r="47" customFormat="false" ht="15" hidden="false" customHeight="true" outlineLevel="0" collapsed="false">
      <c r="A47" s="153" t="s">
        <v>335</v>
      </c>
      <c r="B47" s="338" t="n">
        <v>111.99</v>
      </c>
      <c r="C47" s="338" t="n">
        <v>115.34</v>
      </c>
      <c r="D47" s="338" t="n">
        <v>121.04</v>
      </c>
      <c r="E47" s="338" t="n">
        <v>308.24</v>
      </c>
      <c r="F47" s="338" t="n">
        <v>375.36</v>
      </c>
      <c r="G47" s="338" t="n">
        <v>427.03</v>
      </c>
      <c r="H47" s="338" t="n">
        <v>477.71</v>
      </c>
      <c r="I47" s="335" t="n">
        <v>3.26564871863559</v>
      </c>
    </row>
    <row r="48" customFormat="false" ht="15" hidden="false" customHeight="true" outlineLevel="0" collapsed="false">
      <c r="A48" s="153" t="s">
        <v>98</v>
      </c>
      <c r="B48" s="338" t="n">
        <v>546</v>
      </c>
      <c r="C48" s="338" t="n">
        <v>980.17</v>
      </c>
      <c r="D48" s="338" t="n">
        <v>380.77</v>
      </c>
      <c r="E48" s="338" t="n">
        <v>620.92</v>
      </c>
      <c r="F48" s="338" t="n">
        <v>680.48</v>
      </c>
      <c r="G48" s="338" t="n">
        <v>804.41</v>
      </c>
      <c r="H48" s="338" t="n">
        <v>1180.67</v>
      </c>
      <c r="I48" s="335" t="n">
        <v>1.16239926739927</v>
      </c>
    </row>
    <row r="49" customFormat="false" ht="15" hidden="false" customHeight="true" outlineLevel="0" collapsed="false">
      <c r="A49" s="153" t="s">
        <v>309</v>
      </c>
      <c r="B49" s="338" t="n">
        <v>484.77</v>
      </c>
      <c r="C49" s="338" t="n">
        <v>1334.07</v>
      </c>
      <c r="D49" s="338" t="n">
        <v>537.38</v>
      </c>
      <c r="E49" s="338" t="n">
        <v>1442.96</v>
      </c>
      <c r="F49" s="338" t="n">
        <v>3658.45</v>
      </c>
      <c r="G49" s="338" t="n">
        <v>4288.47</v>
      </c>
      <c r="H49" s="338" t="n">
        <v>4690.96</v>
      </c>
      <c r="I49" s="335" t="n">
        <v>8.67667141118469</v>
      </c>
    </row>
    <row r="50" customFormat="false" ht="15" hidden="false" customHeight="true" outlineLevel="0" collapsed="false">
      <c r="A50" s="153" t="s">
        <v>186</v>
      </c>
      <c r="B50" s="338" t="n">
        <v>63.49</v>
      </c>
      <c r="C50" s="338" t="n">
        <v>89.1</v>
      </c>
      <c r="D50" s="338" t="n">
        <v>24.67</v>
      </c>
      <c r="E50" s="338" t="n">
        <v>69.24</v>
      </c>
      <c r="F50" s="338" t="n">
        <v>76.33</v>
      </c>
      <c r="G50" s="338" t="n">
        <v>76.48</v>
      </c>
      <c r="H50" s="338" t="n">
        <v>95.63</v>
      </c>
      <c r="I50" s="335" t="n">
        <v>0.506221452197196</v>
      </c>
    </row>
    <row r="51" customFormat="false" ht="15" hidden="false" customHeight="true" outlineLevel="0" collapsed="false">
      <c r="A51" s="153" t="s">
        <v>134</v>
      </c>
      <c r="B51" s="338" t="n">
        <v>383.65</v>
      </c>
      <c r="C51" s="338" t="n">
        <v>535.19</v>
      </c>
      <c r="D51" s="338" t="n">
        <v>300.21</v>
      </c>
      <c r="E51" s="338" t="n">
        <v>599.16</v>
      </c>
      <c r="F51" s="338" t="n">
        <v>672.45</v>
      </c>
      <c r="G51" s="338" t="n">
        <v>834.32</v>
      </c>
      <c r="H51" s="338" t="n">
        <v>1354.9</v>
      </c>
      <c r="I51" s="335" t="n">
        <v>2.53160432686042</v>
      </c>
    </row>
    <row r="52" customFormat="false" ht="15" hidden="false" customHeight="true" outlineLevel="0" collapsed="false">
      <c r="A52" s="341" t="s">
        <v>1171</v>
      </c>
      <c r="B52" s="369" t="n">
        <v>8687.71</v>
      </c>
      <c r="C52" s="369" t="n">
        <v>11324.39</v>
      </c>
      <c r="D52" s="369" t="n">
        <v>5456.34</v>
      </c>
      <c r="E52" s="369" t="n">
        <v>8847.28</v>
      </c>
      <c r="F52" s="369" t="n">
        <v>12254.71</v>
      </c>
      <c r="G52" s="369" t="n">
        <v>13368.97</v>
      </c>
      <c r="H52" s="369" t="n">
        <v>17411.89</v>
      </c>
      <c r="I52" s="340" t="n">
        <v>1.00419788413748</v>
      </c>
    </row>
    <row r="53" customFormat="false" ht="6" hidden="false" customHeight="true" outlineLevel="0" collapsed="false">
      <c r="A53" s="304"/>
      <c r="B53" s="354"/>
      <c r="C53" s="354"/>
      <c r="D53" s="354"/>
      <c r="E53" s="354"/>
      <c r="F53" s="354"/>
      <c r="G53" s="354"/>
      <c r="H53" s="354"/>
      <c r="I53" s="307"/>
    </row>
    <row r="54" customFormat="false" ht="12.75" hidden="false" customHeight="false" outlineLevel="0" collapsed="false">
      <c r="A54" s="153" t="s">
        <v>1142</v>
      </c>
      <c r="B54" s="153"/>
      <c r="C54" s="153"/>
      <c r="D54" s="153"/>
      <c r="E54" s="153"/>
      <c r="F54" s="153"/>
      <c r="G54" s="153"/>
      <c r="H54" s="153"/>
      <c r="I54" s="153"/>
    </row>
    <row r="55" customFormat="false" ht="12.75" hidden="true" customHeight="false" outlineLevel="0" collapsed="false">
      <c r="A55" s="366"/>
      <c r="B55" s="366"/>
      <c r="C55" s="366"/>
      <c r="D55" s="366"/>
      <c r="E55" s="366"/>
      <c r="F55" s="366"/>
      <c r="G55" s="366"/>
      <c r="H55" s="366"/>
      <c r="I55" s="366"/>
    </row>
    <row r="56" customFormat="false" ht="12.75" hidden="true" customHeight="false" outlineLevel="0" collapsed="false">
      <c r="A56" s="366"/>
      <c r="B56" s="366"/>
      <c r="C56" s="366"/>
      <c r="D56" s="366"/>
      <c r="E56" s="366"/>
      <c r="F56" s="366"/>
      <c r="G56" s="366"/>
      <c r="H56" s="366"/>
      <c r="I56" s="366"/>
    </row>
    <row r="57" customFormat="false" ht="12.75" hidden="true" customHeight="false" outlineLevel="0" collapsed="false">
      <c r="A57" s="366"/>
      <c r="B57" s="366"/>
      <c r="C57" s="366"/>
      <c r="D57" s="366"/>
      <c r="E57" s="366"/>
      <c r="F57" s="366"/>
      <c r="G57" s="366"/>
      <c r="H57" s="366"/>
      <c r="I57" s="366"/>
    </row>
    <row r="58" customFormat="false" ht="12.75" hidden="true" customHeight="false" outlineLevel="0" collapsed="false">
      <c r="A58" s="366"/>
      <c r="B58" s="366"/>
      <c r="C58" s="366"/>
      <c r="D58" s="366"/>
      <c r="E58" s="366"/>
      <c r="F58" s="366"/>
      <c r="G58" s="366"/>
      <c r="H58" s="366"/>
      <c r="I58" s="366"/>
    </row>
    <row r="59" customFormat="false" ht="12.75" hidden="true" customHeight="false" outlineLevel="0" collapsed="false">
      <c r="A59" s="366"/>
      <c r="B59" s="366"/>
      <c r="C59" s="366"/>
      <c r="D59" s="366"/>
      <c r="E59" s="366"/>
      <c r="F59" s="366"/>
      <c r="G59" s="366"/>
      <c r="H59" s="366"/>
      <c r="I59" s="366"/>
    </row>
    <row r="60" customFormat="false" ht="12.75" hidden="true" customHeight="false" outlineLevel="0" collapsed="false">
      <c r="A60" s="366"/>
      <c r="B60" s="366"/>
      <c r="C60" s="366"/>
      <c r="D60" s="366"/>
      <c r="E60" s="366"/>
      <c r="F60" s="366"/>
      <c r="G60" s="366"/>
      <c r="H60" s="366"/>
      <c r="I60" s="366"/>
    </row>
    <row r="61" customFormat="false" ht="12.75" hidden="true" customHeight="false" outlineLevel="0" collapsed="false">
      <c r="A61" s="366"/>
      <c r="B61" s="366"/>
      <c r="C61" s="366"/>
      <c r="D61" s="366"/>
      <c r="E61" s="366"/>
      <c r="F61" s="366"/>
      <c r="G61" s="366"/>
      <c r="H61" s="366"/>
      <c r="I61" s="366"/>
    </row>
    <row r="62" customFormat="false" ht="12.75" hidden="true" customHeight="false" outlineLevel="0" collapsed="false">
      <c r="A62" s="366"/>
      <c r="B62" s="366"/>
      <c r="C62" s="366"/>
      <c r="D62" s="366"/>
      <c r="E62" s="366"/>
      <c r="F62" s="366"/>
      <c r="G62" s="366"/>
      <c r="H62" s="366"/>
      <c r="I62" s="366"/>
    </row>
  </sheetData>
  <mergeCells count="9">
    <mergeCell ref="A1:I1"/>
    <mergeCell ref="A2:I2"/>
    <mergeCell ref="A3:I3"/>
    <mergeCell ref="A19:I19"/>
    <mergeCell ref="A20:I20"/>
    <mergeCell ref="A21:I21"/>
    <mergeCell ref="A38:I38"/>
    <mergeCell ref="A39:I39"/>
    <mergeCell ref="A40:I40"/>
  </mergeCells>
  <printOptions headings="false" gridLines="false" gridLinesSet="true" horizontalCentered="false" verticalCentered="false"/>
  <pageMargins left="0.640277777777778" right="0.440277777777778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74" width="24.85"/>
    <col collapsed="false" customWidth="true" hidden="false" outlineLevel="0" max="2" min="2" style="311" width="7.99"/>
    <col collapsed="false" customWidth="true" hidden="false" outlineLevel="0" max="3" min="3" style="311" width="8.99"/>
    <col collapsed="false" customWidth="true" hidden="false" outlineLevel="0" max="11" min="4" style="375" width="9.14"/>
    <col collapsed="false" customWidth="true" hidden="false" outlineLevel="0" max="12" min="12" style="375" width="10.71"/>
    <col collapsed="false" customWidth="false" hidden="true" outlineLevel="0" max="13" min="13" style="374" width="11.53"/>
    <col collapsed="false" customWidth="false" hidden="true" outlineLevel="0" max="15" min="14" style="311" width="11.53"/>
    <col collapsed="false" customWidth="false" hidden="true" outlineLevel="0" max="24" min="16" style="375" width="11.53"/>
    <col collapsed="false" customWidth="false" hidden="true" outlineLevel="0" max="25" min="25" style="374" width="11.53"/>
    <col collapsed="false" customWidth="false" hidden="true" outlineLevel="0" max="27" min="26" style="311" width="11.53"/>
    <col collapsed="false" customWidth="false" hidden="true" outlineLevel="0" max="36" min="28" style="375" width="11.53"/>
    <col collapsed="false" customWidth="false" hidden="true" outlineLevel="0" max="37" min="37" style="374" width="11.53"/>
    <col collapsed="false" customWidth="false" hidden="true" outlineLevel="0" max="39" min="38" style="311" width="11.53"/>
    <col collapsed="false" customWidth="false" hidden="true" outlineLevel="0" max="48" min="40" style="375" width="11.53"/>
    <col collapsed="false" customWidth="false" hidden="true" outlineLevel="0" max="49" min="49" style="374" width="11.53"/>
    <col collapsed="false" customWidth="false" hidden="true" outlineLevel="0" max="51" min="50" style="311" width="11.53"/>
    <col collapsed="false" customWidth="false" hidden="true" outlineLevel="0" max="60" min="52" style="375" width="11.53"/>
    <col collapsed="false" customWidth="false" hidden="true" outlineLevel="0" max="61" min="61" style="374" width="11.53"/>
    <col collapsed="false" customWidth="false" hidden="true" outlineLevel="0" max="63" min="62" style="311" width="11.53"/>
    <col collapsed="false" customWidth="false" hidden="true" outlineLevel="0" max="72" min="64" style="375" width="11.53"/>
    <col collapsed="false" customWidth="false" hidden="true" outlineLevel="0" max="73" min="73" style="374" width="11.53"/>
    <col collapsed="false" customWidth="false" hidden="true" outlineLevel="0" max="75" min="74" style="311" width="11.53"/>
    <col collapsed="false" customWidth="false" hidden="true" outlineLevel="0" max="84" min="76" style="375" width="11.53"/>
    <col collapsed="false" customWidth="false" hidden="true" outlineLevel="0" max="85" min="85" style="374" width="11.53"/>
    <col collapsed="false" customWidth="false" hidden="true" outlineLevel="0" max="87" min="86" style="311" width="11.53"/>
    <col collapsed="false" customWidth="false" hidden="true" outlineLevel="0" max="96" min="88" style="375" width="11.53"/>
    <col collapsed="false" customWidth="false" hidden="true" outlineLevel="0" max="97" min="97" style="374" width="11.53"/>
    <col collapsed="false" customWidth="false" hidden="true" outlineLevel="0" max="99" min="98" style="311" width="11.53"/>
    <col collapsed="false" customWidth="false" hidden="true" outlineLevel="0" max="108" min="100" style="375" width="11.53"/>
    <col collapsed="false" customWidth="false" hidden="true" outlineLevel="0" max="109" min="109" style="374" width="11.53"/>
    <col collapsed="false" customWidth="false" hidden="true" outlineLevel="0" max="111" min="110" style="311" width="11.53"/>
    <col collapsed="false" customWidth="false" hidden="true" outlineLevel="0" max="120" min="112" style="375" width="11.53"/>
    <col collapsed="false" customWidth="false" hidden="true" outlineLevel="0" max="121" min="121" style="374" width="11.53"/>
    <col collapsed="false" customWidth="false" hidden="true" outlineLevel="0" max="123" min="122" style="311" width="11.53"/>
    <col collapsed="false" customWidth="false" hidden="true" outlineLevel="0" max="132" min="124" style="375" width="11.53"/>
    <col collapsed="false" customWidth="false" hidden="true" outlineLevel="0" max="133" min="133" style="374" width="11.53"/>
    <col collapsed="false" customWidth="false" hidden="true" outlineLevel="0" max="135" min="134" style="311" width="11.53"/>
    <col collapsed="false" customWidth="false" hidden="true" outlineLevel="0" max="144" min="136" style="375" width="11.53"/>
    <col collapsed="false" customWidth="false" hidden="true" outlineLevel="0" max="145" min="145" style="374" width="11.53"/>
    <col collapsed="false" customWidth="false" hidden="true" outlineLevel="0" max="147" min="146" style="311" width="11.53"/>
    <col collapsed="false" customWidth="false" hidden="true" outlineLevel="0" max="156" min="148" style="375" width="11.53"/>
    <col collapsed="false" customWidth="false" hidden="true" outlineLevel="0" max="157" min="157" style="374" width="11.53"/>
    <col collapsed="false" customWidth="false" hidden="true" outlineLevel="0" max="159" min="158" style="311" width="11.53"/>
    <col collapsed="false" customWidth="false" hidden="true" outlineLevel="0" max="168" min="160" style="375" width="11.53"/>
    <col collapsed="false" customWidth="false" hidden="true" outlineLevel="0" max="169" min="169" style="374" width="11.53"/>
    <col collapsed="false" customWidth="false" hidden="true" outlineLevel="0" max="171" min="170" style="311" width="11.53"/>
    <col collapsed="false" customWidth="false" hidden="true" outlineLevel="0" max="180" min="172" style="375" width="11.53"/>
    <col collapsed="false" customWidth="false" hidden="true" outlineLevel="0" max="181" min="181" style="374" width="11.53"/>
    <col collapsed="false" customWidth="false" hidden="true" outlineLevel="0" max="183" min="182" style="311" width="11.53"/>
    <col collapsed="false" customWidth="false" hidden="true" outlineLevel="0" max="192" min="184" style="375" width="11.53"/>
    <col collapsed="false" customWidth="false" hidden="true" outlineLevel="0" max="193" min="193" style="374" width="11.53"/>
    <col collapsed="false" customWidth="false" hidden="true" outlineLevel="0" max="195" min="194" style="311" width="11.53"/>
    <col collapsed="false" customWidth="false" hidden="true" outlineLevel="0" max="204" min="196" style="375" width="11.53"/>
    <col collapsed="false" customWidth="false" hidden="true" outlineLevel="0" max="205" min="205" style="374" width="11.53"/>
    <col collapsed="false" customWidth="false" hidden="true" outlineLevel="0" max="207" min="206" style="311" width="11.53"/>
    <col collapsed="false" customWidth="false" hidden="true" outlineLevel="0" max="216" min="208" style="375" width="11.53"/>
    <col collapsed="false" customWidth="false" hidden="true" outlineLevel="0" max="217" min="217" style="374" width="11.53"/>
    <col collapsed="false" customWidth="false" hidden="true" outlineLevel="0" max="219" min="218" style="311" width="11.53"/>
    <col collapsed="false" customWidth="false" hidden="true" outlineLevel="0" max="228" min="220" style="375" width="11.53"/>
    <col collapsed="false" customWidth="false" hidden="true" outlineLevel="0" max="229" min="229" style="374" width="11.53"/>
    <col collapsed="false" customWidth="false" hidden="true" outlineLevel="0" max="231" min="230" style="311" width="11.53"/>
    <col collapsed="false" customWidth="false" hidden="true" outlineLevel="0" max="240" min="232" style="375" width="11.53"/>
    <col collapsed="false" customWidth="false" hidden="true" outlineLevel="0" max="241" min="241" style="374" width="11.53"/>
    <col collapsed="false" customWidth="false" hidden="true" outlineLevel="0" max="243" min="242" style="311" width="11.53"/>
    <col collapsed="false" customWidth="false" hidden="true" outlineLevel="0" max="252" min="244" style="375" width="11.53"/>
    <col collapsed="false" customWidth="false" hidden="true" outlineLevel="0" max="253" min="253" style="374" width="11.53"/>
    <col collapsed="false" customWidth="false" hidden="true" outlineLevel="0" max="255" min="254" style="311" width="11.53"/>
    <col collapsed="false" customWidth="false" hidden="true" outlineLevel="0" max="257" min="256" style="375" width="11.53"/>
    <col collapsed="false" customWidth="false" hidden="true" outlineLevel="0" max="16384" min="258" style="0" width="11.53"/>
  </cols>
  <sheetData>
    <row r="1" s="378" customFormat="true" ht="21.75" hidden="false" customHeight="true" outlineLevel="0" collapsed="false">
      <c r="A1" s="171" t="s">
        <v>11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376"/>
      <c r="N1" s="377"/>
      <c r="P1" s="377"/>
      <c r="R1" s="100"/>
      <c r="S1" s="376"/>
      <c r="Y1" s="376"/>
      <c r="Z1" s="377"/>
      <c r="AB1" s="377"/>
      <c r="AD1" s="100"/>
      <c r="AE1" s="376"/>
      <c r="AK1" s="376"/>
      <c r="AL1" s="377"/>
      <c r="AN1" s="377"/>
      <c r="AP1" s="100"/>
      <c r="AQ1" s="376"/>
      <c r="AW1" s="376"/>
      <c r="AX1" s="377"/>
      <c r="AZ1" s="377"/>
      <c r="BB1" s="100"/>
      <c r="BC1" s="376"/>
      <c r="BI1" s="376"/>
      <c r="BJ1" s="377"/>
      <c r="BL1" s="377"/>
      <c r="BN1" s="100"/>
      <c r="BO1" s="376"/>
      <c r="BU1" s="376"/>
      <c r="BV1" s="377"/>
      <c r="BX1" s="377"/>
      <c r="BZ1" s="100"/>
      <c r="CA1" s="376"/>
      <c r="CG1" s="376"/>
      <c r="CH1" s="377"/>
      <c r="CJ1" s="377"/>
      <c r="CL1" s="100"/>
      <c r="CM1" s="376"/>
      <c r="CS1" s="376"/>
      <c r="CT1" s="377"/>
      <c r="CV1" s="377"/>
      <c r="CX1" s="100"/>
      <c r="CY1" s="376"/>
      <c r="DE1" s="376"/>
      <c r="DF1" s="377"/>
      <c r="DH1" s="377"/>
      <c r="DJ1" s="100"/>
      <c r="DK1" s="376"/>
      <c r="DQ1" s="376"/>
      <c r="DR1" s="377"/>
      <c r="DT1" s="377"/>
      <c r="DV1" s="100"/>
      <c r="DW1" s="376"/>
      <c r="EC1" s="376"/>
      <c r="ED1" s="377"/>
      <c r="EF1" s="377"/>
      <c r="EH1" s="100"/>
      <c r="EI1" s="376"/>
      <c r="EO1" s="376"/>
      <c r="EP1" s="377"/>
      <c r="ER1" s="377"/>
      <c r="ET1" s="100"/>
      <c r="EU1" s="376"/>
      <c r="FA1" s="376"/>
      <c r="FB1" s="377"/>
      <c r="FD1" s="377"/>
      <c r="FF1" s="100"/>
      <c r="FG1" s="376"/>
      <c r="FM1" s="376"/>
      <c r="FN1" s="377"/>
      <c r="FP1" s="377"/>
      <c r="FR1" s="100"/>
      <c r="FS1" s="376"/>
      <c r="FY1" s="376"/>
      <c r="FZ1" s="377"/>
      <c r="GB1" s="377"/>
      <c r="GD1" s="100"/>
      <c r="GE1" s="376"/>
      <c r="GK1" s="376"/>
      <c r="GL1" s="377"/>
      <c r="GN1" s="377"/>
      <c r="GP1" s="100"/>
      <c r="GQ1" s="376"/>
      <c r="GW1" s="376"/>
      <c r="GX1" s="377"/>
      <c r="GZ1" s="377"/>
      <c r="HB1" s="100"/>
      <c r="HC1" s="376"/>
      <c r="HI1" s="376"/>
      <c r="HJ1" s="377"/>
      <c r="HL1" s="377"/>
      <c r="HN1" s="100"/>
      <c r="HO1" s="376"/>
      <c r="HU1" s="376"/>
      <c r="HV1" s="377"/>
      <c r="HX1" s="377"/>
      <c r="HZ1" s="100"/>
      <c r="IA1" s="376"/>
      <c r="IG1" s="376"/>
      <c r="IH1" s="377"/>
      <c r="IJ1" s="377"/>
      <c r="IL1" s="100"/>
      <c r="IM1" s="376"/>
      <c r="IS1" s="376"/>
      <c r="IT1" s="377"/>
      <c r="IV1" s="377"/>
    </row>
    <row r="2" s="378" customFormat="true" ht="19.5" hidden="false" customHeight="true" outlineLevel="0" collapsed="false">
      <c r="A2" s="171" t="s">
        <v>117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376"/>
      <c r="N2" s="377"/>
      <c r="O2" s="377"/>
      <c r="P2" s="377"/>
      <c r="R2" s="100"/>
      <c r="S2" s="376"/>
      <c r="Y2" s="376"/>
      <c r="Z2" s="377"/>
      <c r="AA2" s="377"/>
      <c r="AB2" s="377"/>
      <c r="AD2" s="100"/>
      <c r="AE2" s="376"/>
      <c r="AK2" s="376"/>
      <c r="AL2" s="377"/>
      <c r="AM2" s="377"/>
      <c r="AN2" s="377"/>
      <c r="AP2" s="100"/>
      <c r="AQ2" s="376"/>
      <c r="AW2" s="376"/>
      <c r="AX2" s="377"/>
      <c r="AY2" s="377"/>
      <c r="AZ2" s="377"/>
      <c r="BB2" s="100"/>
      <c r="BC2" s="376"/>
      <c r="BI2" s="376"/>
      <c r="BJ2" s="377"/>
      <c r="BK2" s="377"/>
      <c r="BL2" s="377"/>
      <c r="BN2" s="100"/>
      <c r="BO2" s="376"/>
      <c r="BU2" s="376"/>
      <c r="BV2" s="377"/>
      <c r="BW2" s="377"/>
      <c r="BX2" s="377"/>
      <c r="BZ2" s="100"/>
      <c r="CA2" s="376"/>
      <c r="CG2" s="376"/>
      <c r="CH2" s="377"/>
      <c r="CI2" s="377"/>
      <c r="CJ2" s="377"/>
      <c r="CL2" s="100"/>
      <c r="CM2" s="376"/>
      <c r="CS2" s="376"/>
      <c r="CT2" s="377"/>
      <c r="CU2" s="377"/>
      <c r="CV2" s="377"/>
      <c r="CX2" s="100"/>
      <c r="CY2" s="376"/>
      <c r="DE2" s="376"/>
      <c r="DF2" s="377"/>
      <c r="DG2" s="377"/>
      <c r="DH2" s="377"/>
      <c r="DJ2" s="100"/>
      <c r="DK2" s="376"/>
      <c r="DQ2" s="376"/>
      <c r="DR2" s="377"/>
      <c r="DS2" s="377"/>
      <c r="DT2" s="377"/>
      <c r="DV2" s="100"/>
      <c r="DW2" s="376"/>
      <c r="EC2" s="376"/>
      <c r="ED2" s="377"/>
      <c r="EE2" s="377"/>
      <c r="EF2" s="377"/>
      <c r="EH2" s="100"/>
      <c r="EI2" s="376"/>
      <c r="EO2" s="376"/>
      <c r="EP2" s="377"/>
      <c r="EQ2" s="377"/>
      <c r="ER2" s="377"/>
      <c r="ET2" s="100"/>
      <c r="EU2" s="376"/>
      <c r="FA2" s="376"/>
      <c r="FB2" s="377"/>
      <c r="FC2" s="377"/>
      <c r="FD2" s="377"/>
      <c r="FF2" s="100"/>
      <c r="FG2" s="376"/>
      <c r="FM2" s="376"/>
      <c r="FN2" s="377"/>
      <c r="FO2" s="377"/>
      <c r="FP2" s="377"/>
      <c r="FR2" s="100"/>
      <c r="FS2" s="376"/>
      <c r="FY2" s="376"/>
      <c r="FZ2" s="377"/>
      <c r="GA2" s="377"/>
      <c r="GB2" s="377"/>
      <c r="GD2" s="100"/>
      <c r="GE2" s="376"/>
      <c r="GK2" s="376"/>
      <c r="GL2" s="377"/>
      <c r="GM2" s="377"/>
      <c r="GN2" s="377"/>
      <c r="GP2" s="100"/>
      <c r="GQ2" s="376"/>
      <c r="GW2" s="376"/>
      <c r="GX2" s="377"/>
      <c r="GY2" s="377"/>
      <c r="GZ2" s="377"/>
      <c r="HB2" s="100"/>
      <c r="HC2" s="376"/>
      <c r="HI2" s="376"/>
      <c r="HJ2" s="377"/>
      <c r="HK2" s="377"/>
      <c r="HL2" s="377"/>
      <c r="HN2" s="100"/>
      <c r="HO2" s="376"/>
      <c r="HU2" s="376"/>
      <c r="HV2" s="377"/>
      <c r="HW2" s="377"/>
      <c r="HX2" s="377"/>
      <c r="HZ2" s="100"/>
      <c r="IA2" s="376"/>
      <c r="IG2" s="376"/>
      <c r="IH2" s="377"/>
      <c r="II2" s="377"/>
      <c r="IJ2" s="377"/>
      <c r="IL2" s="100"/>
      <c r="IM2" s="376"/>
      <c r="IS2" s="376"/>
      <c r="IT2" s="377"/>
      <c r="IU2" s="377"/>
      <c r="IV2" s="377"/>
    </row>
    <row r="3" s="378" customFormat="true" ht="15" hidden="false" customHeight="false" outlineLevel="0" collapsed="false">
      <c r="A3" s="379" t="s">
        <v>1180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80"/>
      <c r="N3" s="377"/>
      <c r="O3" s="377"/>
      <c r="P3" s="377"/>
      <c r="R3" s="100"/>
      <c r="S3" s="376"/>
      <c r="Y3" s="380"/>
      <c r="Z3" s="377"/>
      <c r="AA3" s="377"/>
      <c r="AB3" s="377"/>
      <c r="AD3" s="100"/>
      <c r="AE3" s="376"/>
      <c r="AK3" s="380"/>
      <c r="AL3" s="377"/>
      <c r="AM3" s="377"/>
      <c r="AN3" s="377"/>
      <c r="AP3" s="100"/>
      <c r="AQ3" s="376"/>
      <c r="AW3" s="380"/>
      <c r="AX3" s="377"/>
      <c r="AY3" s="377"/>
      <c r="AZ3" s="377"/>
      <c r="BB3" s="100"/>
      <c r="BC3" s="376"/>
      <c r="BI3" s="380"/>
      <c r="BJ3" s="377"/>
      <c r="BK3" s="377"/>
      <c r="BL3" s="377"/>
      <c r="BN3" s="100"/>
      <c r="BO3" s="376"/>
      <c r="BU3" s="380"/>
      <c r="BV3" s="377"/>
      <c r="BW3" s="377"/>
      <c r="BX3" s="377"/>
      <c r="BZ3" s="100"/>
      <c r="CA3" s="376"/>
      <c r="CG3" s="380"/>
      <c r="CH3" s="377"/>
      <c r="CI3" s="377"/>
      <c r="CJ3" s="377"/>
      <c r="CL3" s="100"/>
      <c r="CM3" s="376"/>
      <c r="CS3" s="380"/>
      <c r="CT3" s="377"/>
      <c r="CU3" s="377"/>
      <c r="CV3" s="377"/>
      <c r="CX3" s="100"/>
      <c r="CY3" s="376"/>
      <c r="DE3" s="380"/>
      <c r="DF3" s="377"/>
      <c r="DG3" s="377"/>
      <c r="DH3" s="377"/>
      <c r="DJ3" s="100"/>
      <c r="DK3" s="376"/>
      <c r="DQ3" s="380"/>
      <c r="DR3" s="377"/>
      <c r="DS3" s="377"/>
      <c r="DT3" s="377"/>
      <c r="DV3" s="100"/>
      <c r="DW3" s="376"/>
      <c r="EC3" s="380"/>
      <c r="ED3" s="377"/>
      <c r="EE3" s="377"/>
      <c r="EF3" s="377"/>
      <c r="EH3" s="100"/>
      <c r="EI3" s="376"/>
      <c r="EO3" s="380"/>
      <c r="EP3" s="377"/>
      <c r="EQ3" s="377"/>
      <c r="ER3" s="377"/>
      <c r="ET3" s="100"/>
      <c r="EU3" s="376"/>
      <c r="FA3" s="380"/>
      <c r="FB3" s="377"/>
      <c r="FC3" s="377"/>
      <c r="FD3" s="377"/>
      <c r="FF3" s="100"/>
      <c r="FG3" s="376"/>
      <c r="FM3" s="380"/>
      <c r="FN3" s="377"/>
      <c r="FO3" s="377"/>
      <c r="FP3" s="377"/>
      <c r="FR3" s="100"/>
      <c r="FS3" s="376"/>
      <c r="FY3" s="380"/>
      <c r="FZ3" s="377"/>
      <c r="GA3" s="377"/>
      <c r="GB3" s="377"/>
      <c r="GD3" s="100"/>
      <c r="GE3" s="376"/>
      <c r="GK3" s="380"/>
      <c r="GL3" s="377"/>
      <c r="GM3" s="377"/>
      <c r="GN3" s="377"/>
      <c r="GP3" s="100"/>
      <c r="GQ3" s="376"/>
      <c r="GW3" s="380"/>
      <c r="GX3" s="377"/>
      <c r="GY3" s="377"/>
      <c r="GZ3" s="377"/>
      <c r="HB3" s="100"/>
      <c r="HC3" s="376"/>
      <c r="HI3" s="380"/>
      <c r="HJ3" s="377"/>
      <c r="HK3" s="377"/>
      <c r="HL3" s="377"/>
      <c r="HN3" s="100"/>
      <c r="HO3" s="376"/>
      <c r="HU3" s="380"/>
      <c r="HV3" s="377"/>
      <c r="HW3" s="377"/>
      <c r="HX3" s="377"/>
      <c r="HZ3" s="100"/>
      <c r="IA3" s="376"/>
      <c r="IG3" s="380"/>
      <c r="IH3" s="377"/>
      <c r="II3" s="377"/>
      <c r="IJ3" s="377"/>
      <c r="IL3" s="100"/>
      <c r="IM3" s="376"/>
      <c r="IS3" s="380"/>
      <c r="IT3" s="377"/>
      <c r="IU3" s="377"/>
      <c r="IV3" s="377"/>
    </row>
    <row r="4" s="378" customFormat="true" ht="4.5" hidden="false" customHeight="true" outlineLevel="0" collapsed="false">
      <c r="A4" s="381"/>
      <c r="B4" s="382"/>
      <c r="C4" s="382"/>
      <c r="D4" s="381"/>
      <c r="E4" s="383"/>
      <c r="F4" s="366"/>
      <c r="G4" s="366"/>
      <c r="H4" s="366"/>
      <c r="I4" s="366"/>
      <c r="J4" s="366"/>
      <c r="K4" s="366"/>
      <c r="L4" s="366"/>
      <c r="M4" s="377"/>
      <c r="N4" s="384"/>
      <c r="O4" s="384"/>
      <c r="P4" s="377"/>
      <c r="Q4" s="385"/>
      <c r="Y4" s="377"/>
      <c r="Z4" s="384"/>
      <c r="AA4" s="384"/>
      <c r="AB4" s="377"/>
      <c r="AC4" s="385"/>
      <c r="AK4" s="377"/>
      <c r="AL4" s="384"/>
      <c r="AM4" s="384"/>
      <c r="AN4" s="377"/>
      <c r="AO4" s="385"/>
      <c r="AW4" s="377"/>
      <c r="AX4" s="384"/>
      <c r="AY4" s="384"/>
      <c r="AZ4" s="377"/>
      <c r="BA4" s="385"/>
      <c r="BI4" s="377"/>
      <c r="BJ4" s="384"/>
      <c r="BK4" s="384"/>
      <c r="BL4" s="377"/>
      <c r="BM4" s="385"/>
      <c r="BU4" s="377"/>
      <c r="BV4" s="384"/>
      <c r="BW4" s="384"/>
      <c r="BX4" s="377"/>
      <c r="BY4" s="385"/>
      <c r="CG4" s="377"/>
      <c r="CH4" s="384"/>
      <c r="CI4" s="384"/>
      <c r="CJ4" s="377"/>
      <c r="CK4" s="385"/>
      <c r="CS4" s="377"/>
      <c r="CT4" s="384"/>
      <c r="CU4" s="384"/>
      <c r="CV4" s="377"/>
      <c r="CW4" s="385"/>
      <c r="DE4" s="377"/>
      <c r="DF4" s="384"/>
      <c r="DG4" s="384"/>
      <c r="DH4" s="377"/>
      <c r="DI4" s="385"/>
      <c r="DQ4" s="377"/>
      <c r="DR4" s="384"/>
      <c r="DS4" s="384"/>
      <c r="DT4" s="377"/>
      <c r="DU4" s="385"/>
      <c r="EC4" s="377"/>
      <c r="ED4" s="384"/>
      <c r="EE4" s="384"/>
      <c r="EF4" s="377"/>
      <c r="EG4" s="385"/>
      <c r="EO4" s="377"/>
      <c r="EP4" s="384"/>
      <c r="EQ4" s="384"/>
      <c r="ER4" s="377"/>
      <c r="ES4" s="385"/>
      <c r="FA4" s="377"/>
      <c r="FB4" s="384"/>
      <c r="FC4" s="384"/>
      <c r="FD4" s="377"/>
      <c r="FE4" s="385"/>
      <c r="FM4" s="377"/>
      <c r="FN4" s="384"/>
      <c r="FO4" s="384"/>
      <c r="FP4" s="377"/>
      <c r="FQ4" s="385"/>
      <c r="FY4" s="377"/>
      <c r="FZ4" s="384"/>
      <c r="GA4" s="384"/>
      <c r="GB4" s="377"/>
      <c r="GC4" s="385"/>
      <c r="GK4" s="377"/>
      <c r="GL4" s="384"/>
      <c r="GM4" s="384"/>
      <c r="GN4" s="377"/>
      <c r="GO4" s="385"/>
      <c r="GW4" s="377"/>
      <c r="GX4" s="384"/>
      <c r="GY4" s="384"/>
      <c r="GZ4" s="377"/>
      <c r="HA4" s="385"/>
      <c r="HI4" s="377"/>
      <c r="HJ4" s="384"/>
      <c r="HK4" s="384"/>
      <c r="HL4" s="377"/>
      <c r="HM4" s="385"/>
      <c r="HU4" s="377"/>
      <c r="HV4" s="384"/>
      <c r="HW4" s="384"/>
      <c r="HX4" s="377"/>
      <c r="HY4" s="385"/>
      <c r="IG4" s="377"/>
      <c r="IH4" s="384"/>
      <c r="II4" s="384"/>
      <c r="IJ4" s="377"/>
      <c r="IK4" s="385"/>
      <c r="IS4" s="377"/>
      <c r="IT4" s="384"/>
      <c r="IU4" s="384"/>
      <c r="IV4" s="377"/>
    </row>
    <row r="5" s="388" customFormat="true" ht="12.75" hidden="false" customHeight="false" outlineLevel="0" collapsed="false">
      <c r="A5" s="386"/>
      <c r="B5" s="386"/>
      <c r="C5" s="386"/>
      <c r="D5" s="387" t="s">
        <v>1181</v>
      </c>
      <c r="E5" s="387"/>
      <c r="F5" s="387"/>
      <c r="G5" s="387"/>
      <c r="H5" s="387"/>
      <c r="I5" s="387"/>
      <c r="J5" s="387"/>
      <c r="K5" s="387"/>
      <c r="L5" s="387"/>
      <c r="M5" s="91"/>
      <c r="N5" s="91"/>
      <c r="O5" s="91"/>
      <c r="Y5" s="91"/>
      <c r="Z5" s="91"/>
      <c r="AA5" s="91"/>
      <c r="AK5" s="91"/>
      <c r="AL5" s="91"/>
      <c r="AM5" s="91"/>
      <c r="AW5" s="91"/>
      <c r="AX5" s="91"/>
      <c r="AY5" s="91"/>
      <c r="BI5" s="91"/>
      <c r="BJ5" s="91"/>
      <c r="BK5" s="91"/>
      <c r="BU5" s="91"/>
      <c r="BV5" s="91"/>
      <c r="BW5" s="91"/>
      <c r="CG5" s="91"/>
      <c r="CH5" s="91"/>
      <c r="CI5" s="91"/>
      <c r="CS5" s="91"/>
      <c r="CT5" s="91"/>
      <c r="CU5" s="91"/>
      <c r="DE5" s="91"/>
      <c r="DF5" s="91"/>
      <c r="DG5" s="91"/>
      <c r="DQ5" s="91"/>
      <c r="DR5" s="91"/>
      <c r="DS5" s="91"/>
      <c r="EC5" s="91"/>
      <c r="ED5" s="91"/>
      <c r="EE5" s="91"/>
      <c r="EO5" s="91"/>
      <c r="EP5" s="91"/>
      <c r="EQ5" s="91"/>
      <c r="FA5" s="91"/>
      <c r="FB5" s="91"/>
      <c r="FC5" s="91"/>
      <c r="FM5" s="91"/>
      <c r="FN5" s="91"/>
      <c r="FO5" s="91"/>
      <c r="FY5" s="91"/>
      <c r="FZ5" s="91"/>
      <c r="GA5" s="91"/>
      <c r="GK5" s="91"/>
      <c r="GL5" s="91"/>
      <c r="GM5" s="91"/>
      <c r="GW5" s="91"/>
      <c r="GX5" s="91"/>
      <c r="GY5" s="91"/>
      <c r="HI5" s="91"/>
      <c r="HJ5" s="91"/>
      <c r="HK5" s="91"/>
      <c r="HU5" s="91"/>
      <c r="HV5" s="91"/>
      <c r="HW5" s="91"/>
      <c r="IG5" s="91"/>
      <c r="IH5" s="91"/>
      <c r="II5" s="91"/>
      <c r="IS5" s="91"/>
      <c r="IT5" s="91"/>
      <c r="IU5" s="91"/>
    </row>
    <row r="6" s="391" customFormat="true" ht="18" hidden="false" customHeight="true" outlineLevel="0" collapsed="false">
      <c r="A6" s="389" t="s">
        <v>1182</v>
      </c>
      <c r="B6" s="389" t="s">
        <v>1183</v>
      </c>
      <c r="C6" s="389" t="s">
        <v>1184</v>
      </c>
      <c r="D6" s="390" t="s">
        <v>1185</v>
      </c>
      <c r="E6" s="390" t="s">
        <v>1186</v>
      </c>
      <c r="F6" s="390" t="s">
        <v>1187</v>
      </c>
      <c r="G6" s="390" t="s">
        <v>1188</v>
      </c>
      <c r="H6" s="390" t="s">
        <v>1189</v>
      </c>
      <c r="I6" s="390" t="s">
        <v>1190</v>
      </c>
      <c r="J6" s="390" t="s">
        <v>1191</v>
      </c>
      <c r="K6" s="390" t="s">
        <v>1192</v>
      </c>
      <c r="L6" s="390" t="s">
        <v>1193</v>
      </c>
      <c r="M6" s="388"/>
      <c r="N6" s="388"/>
      <c r="O6" s="388"/>
      <c r="Y6" s="388"/>
      <c r="Z6" s="388"/>
      <c r="AA6" s="388"/>
      <c r="AK6" s="388"/>
      <c r="AL6" s="388"/>
      <c r="AM6" s="388"/>
      <c r="AW6" s="388"/>
      <c r="AX6" s="388"/>
      <c r="AY6" s="388"/>
      <c r="BI6" s="388"/>
      <c r="BJ6" s="388"/>
      <c r="BK6" s="388"/>
      <c r="BU6" s="388"/>
      <c r="BV6" s="388"/>
      <c r="BW6" s="388"/>
      <c r="CG6" s="388"/>
      <c r="CH6" s="388"/>
      <c r="CI6" s="388"/>
      <c r="CS6" s="388"/>
      <c r="CT6" s="388"/>
      <c r="CU6" s="388"/>
      <c r="DE6" s="388"/>
      <c r="DF6" s="388"/>
      <c r="DG6" s="388"/>
      <c r="DQ6" s="388"/>
      <c r="DR6" s="388"/>
      <c r="DS6" s="388"/>
      <c r="EC6" s="388"/>
      <c r="ED6" s="388"/>
      <c r="EE6" s="388"/>
      <c r="EO6" s="388"/>
      <c r="EP6" s="388"/>
      <c r="EQ6" s="388"/>
      <c r="FA6" s="388"/>
      <c r="FB6" s="388"/>
      <c r="FC6" s="388"/>
      <c r="FM6" s="388"/>
      <c r="FN6" s="388"/>
      <c r="FO6" s="388"/>
      <c r="FY6" s="388"/>
      <c r="FZ6" s="388"/>
      <c r="GA6" s="388"/>
      <c r="GK6" s="388"/>
      <c r="GL6" s="388"/>
      <c r="GM6" s="388"/>
      <c r="GW6" s="388"/>
      <c r="GX6" s="388"/>
      <c r="GY6" s="388"/>
      <c r="HI6" s="388"/>
      <c r="HJ6" s="388"/>
      <c r="HK6" s="388"/>
      <c r="HU6" s="388"/>
      <c r="HV6" s="388"/>
      <c r="HW6" s="388"/>
      <c r="IG6" s="388"/>
      <c r="IH6" s="388"/>
      <c r="II6" s="388"/>
      <c r="IS6" s="388"/>
      <c r="IT6" s="388"/>
      <c r="IU6" s="388"/>
    </row>
    <row r="7" s="396" customFormat="true" ht="15" hidden="false" customHeight="true" outlineLevel="0" collapsed="false">
      <c r="A7" s="392" t="s">
        <v>63</v>
      </c>
      <c r="B7" s="393" t="s">
        <v>1194</v>
      </c>
      <c r="C7" s="393" t="s">
        <v>1030</v>
      </c>
      <c r="D7" s="394" t="n">
        <v>0</v>
      </c>
      <c r="E7" s="394" t="n">
        <v>0</v>
      </c>
      <c r="F7" s="394" t="n">
        <v>0</v>
      </c>
      <c r="G7" s="394" t="n">
        <v>0</v>
      </c>
      <c r="H7" s="394" t="n">
        <v>0</v>
      </c>
      <c r="I7" s="393" t="n">
        <v>0</v>
      </c>
      <c r="J7" s="394" t="n">
        <v>0</v>
      </c>
      <c r="K7" s="395" t="n">
        <v>0</v>
      </c>
      <c r="L7" s="395" t="n">
        <v>4.75</v>
      </c>
      <c r="M7" s="296"/>
      <c r="Y7" s="296"/>
      <c r="AK7" s="296"/>
      <c r="AW7" s="296"/>
      <c r="BI7" s="296"/>
      <c r="BU7" s="296"/>
      <c r="CG7" s="296"/>
      <c r="CS7" s="296"/>
      <c r="DE7" s="296"/>
      <c r="DQ7" s="296"/>
      <c r="EC7" s="296"/>
      <c r="EO7" s="296"/>
      <c r="FA7" s="296"/>
      <c r="FM7" s="296"/>
      <c r="FY7" s="296"/>
      <c r="GK7" s="296"/>
      <c r="GW7" s="296"/>
      <c r="HI7" s="296"/>
      <c r="HU7" s="296"/>
      <c r="IG7" s="296"/>
      <c r="IS7" s="296"/>
    </row>
    <row r="8" s="396" customFormat="true" ht="15" hidden="false" customHeight="true" outlineLevel="0" collapsed="false">
      <c r="A8" s="392"/>
      <c r="B8" s="393" t="s">
        <v>1194</v>
      </c>
      <c r="C8" s="393" t="s">
        <v>1031</v>
      </c>
      <c r="D8" s="394" t="n">
        <v>0</v>
      </c>
      <c r="E8" s="394" t="n">
        <v>0</v>
      </c>
      <c r="F8" s="394" t="n">
        <v>0</v>
      </c>
      <c r="G8" s="394" t="n">
        <v>0</v>
      </c>
      <c r="H8" s="394" t="n">
        <v>0</v>
      </c>
      <c r="I8" s="393" t="n">
        <v>0</v>
      </c>
      <c r="J8" s="394" t="n">
        <v>4</v>
      </c>
      <c r="K8" s="395" t="n">
        <v>4.75</v>
      </c>
      <c r="L8" s="395" t="n">
        <v>6.25</v>
      </c>
      <c r="M8" s="296"/>
      <c r="Y8" s="296"/>
      <c r="AK8" s="296"/>
      <c r="AW8" s="296"/>
      <c r="BI8" s="296"/>
      <c r="BU8" s="296"/>
      <c r="CG8" s="296"/>
      <c r="CS8" s="296"/>
      <c r="DE8" s="296"/>
      <c r="DQ8" s="296"/>
      <c r="EC8" s="296"/>
      <c r="EO8" s="296"/>
      <c r="FA8" s="296"/>
      <c r="FM8" s="296"/>
      <c r="FY8" s="296"/>
      <c r="GK8" s="296"/>
      <c r="GW8" s="296"/>
      <c r="HI8" s="296"/>
      <c r="HU8" s="296"/>
      <c r="IG8" s="296"/>
      <c r="IS8" s="296"/>
    </row>
    <row r="9" s="396" customFormat="true" ht="15" hidden="false" customHeight="true" outlineLevel="0" collapsed="false">
      <c r="A9" s="392"/>
      <c r="B9" s="393" t="s">
        <v>827</v>
      </c>
      <c r="C9" s="393" t="s">
        <v>1195</v>
      </c>
      <c r="D9" s="394" t="n">
        <v>0</v>
      </c>
      <c r="E9" s="394" t="n">
        <v>0</v>
      </c>
      <c r="F9" s="394" t="n">
        <v>0</v>
      </c>
      <c r="G9" s="394" t="n">
        <v>0</v>
      </c>
      <c r="H9" s="394" t="n">
        <v>0</v>
      </c>
      <c r="I9" s="393" t="n">
        <v>0</v>
      </c>
      <c r="J9" s="394" t="n">
        <v>1.53</v>
      </c>
      <c r="K9" s="395" t="n">
        <v>0</v>
      </c>
      <c r="L9" s="395" t="n">
        <v>4.05</v>
      </c>
      <c r="M9" s="296"/>
      <c r="Y9" s="296"/>
      <c r="AK9" s="296"/>
      <c r="AW9" s="296"/>
      <c r="BI9" s="296"/>
      <c r="BU9" s="296"/>
      <c r="CG9" s="296"/>
      <c r="CS9" s="296"/>
      <c r="DE9" s="296"/>
      <c r="DQ9" s="296"/>
      <c r="EC9" s="296"/>
      <c r="EO9" s="296"/>
      <c r="FA9" s="296"/>
      <c r="FM9" s="296"/>
      <c r="FY9" s="296"/>
      <c r="GK9" s="296"/>
      <c r="GW9" s="296"/>
      <c r="HI9" s="296"/>
      <c r="HU9" s="296"/>
      <c r="IG9" s="296"/>
      <c r="IS9" s="296"/>
    </row>
    <row r="10" s="396" customFormat="true" ht="15" hidden="false" customHeight="true" outlineLevel="0" collapsed="false">
      <c r="A10" s="392" t="s">
        <v>1196</v>
      </c>
      <c r="B10" s="393" t="s">
        <v>1194</v>
      </c>
      <c r="C10" s="393" t="s">
        <v>1197</v>
      </c>
      <c r="D10" s="394" t="n">
        <v>0</v>
      </c>
      <c r="E10" s="394" t="n">
        <v>0</v>
      </c>
      <c r="F10" s="394" t="n">
        <v>0</v>
      </c>
      <c r="G10" s="394" t="n">
        <v>0</v>
      </c>
      <c r="H10" s="394" t="n">
        <v>0</v>
      </c>
      <c r="I10" s="393" t="n">
        <v>0</v>
      </c>
      <c r="J10" s="394" t="n">
        <v>0</v>
      </c>
      <c r="K10" s="395" t="n">
        <v>0</v>
      </c>
      <c r="L10" s="395" t="n">
        <v>5</v>
      </c>
      <c r="M10" s="296"/>
      <c r="Y10" s="296"/>
      <c r="AK10" s="296"/>
      <c r="AW10" s="296"/>
      <c r="BI10" s="296"/>
      <c r="BU10" s="296"/>
      <c r="CG10" s="296"/>
      <c r="CS10" s="296"/>
      <c r="DE10" s="296"/>
      <c r="DQ10" s="296"/>
      <c r="EC10" s="296"/>
      <c r="EO10" s="296"/>
      <c r="FA10" s="296"/>
      <c r="FM10" s="296"/>
      <c r="FY10" s="296"/>
      <c r="GK10" s="296"/>
      <c r="GW10" s="296"/>
      <c r="HI10" s="296"/>
      <c r="HU10" s="296"/>
      <c r="IG10" s="296"/>
      <c r="IS10" s="296"/>
    </row>
    <row r="11" s="398" customFormat="true" ht="7.5" hidden="false" customHeight="true" outlineLevel="0" collapsed="false">
      <c r="A11" s="397"/>
      <c r="M11" s="399"/>
      <c r="Y11" s="399"/>
      <c r="AK11" s="399"/>
      <c r="AW11" s="399"/>
      <c r="BI11" s="399"/>
      <c r="BU11" s="399"/>
      <c r="CG11" s="399"/>
      <c r="CS11" s="399"/>
      <c r="DE11" s="399"/>
      <c r="DQ11" s="399"/>
      <c r="EC11" s="399"/>
      <c r="EO11" s="399"/>
      <c r="FA11" s="399"/>
      <c r="FM11" s="399"/>
      <c r="FY11" s="399"/>
      <c r="GK11" s="399"/>
      <c r="GW11" s="399"/>
      <c r="HI11" s="399"/>
      <c r="HU11" s="399"/>
      <c r="IG11" s="399"/>
      <c r="IS11" s="399"/>
    </row>
    <row r="12" s="403" customFormat="true" ht="12" hidden="false" customHeight="false" outlineLevel="0" collapsed="false">
      <c r="A12" s="400" t="s">
        <v>1198</v>
      </c>
      <c r="B12" s="401"/>
      <c r="C12" s="401"/>
      <c r="D12" s="401"/>
      <c r="E12" s="401"/>
      <c r="F12" s="401"/>
      <c r="G12" s="401"/>
      <c r="H12" s="401"/>
      <c r="I12" s="402"/>
      <c r="J12" s="402"/>
      <c r="K12" s="402"/>
      <c r="L12" s="402"/>
      <c r="M12" s="101"/>
      <c r="U12" s="404"/>
      <c r="V12" s="404"/>
      <c r="W12" s="404"/>
      <c r="X12" s="404"/>
      <c r="Y12" s="101"/>
      <c r="AG12" s="404"/>
      <c r="AH12" s="404"/>
      <c r="AI12" s="404"/>
      <c r="AJ12" s="404"/>
      <c r="AK12" s="101"/>
      <c r="AS12" s="404"/>
      <c r="AT12" s="404"/>
      <c r="AU12" s="404"/>
      <c r="AV12" s="404"/>
      <c r="AW12" s="101"/>
      <c r="BE12" s="404"/>
      <c r="BF12" s="404"/>
      <c r="BG12" s="404"/>
      <c r="BH12" s="404"/>
      <c r="BI12" s="101"/>
      <c r="BQ12" s="404"/>
      <c r="BR12" s="404"/>
      <c r="BS12" s="404"/>
      <c r="BT12" s="404"/>
      <c r="BU12" s="101"/>
      <c r="CC12" s="404"/>
      <c r="CD12" s="404"/>
      <c r="CE12" s="404"/>
      <c r="CF12" s="404"/>
      <c r="CG12" s="101"/>
      <c r="CO12" s="404"/>
      <c r="CP12" s="404"/>
      <c r="CQ12" s="404"/>
      <c r="CR12" s="404"/>
      <c r="CS12" s="101"/>
      <c r="DA12" s="404"/>
      <c r="DB12" s="404"/>
      <c r="DC12" s="404"/>
      <c r="DD12" s="404"/>
      <c r="DE12" s="101"/>
      <c r="DM12" s="404"/>
      <c r="DN12" s="404"/>
      <c r="DO12" s="404"/>
      <c r="DP12" s="404"/>
      <c r="DQ12" s="101"/>
      <c r="DY12" s="404"/>
      <c r="DZ12" s="404"/>
      <c r="EA12" s="404"/>
      <c r="EB12" s="404"/>
      <c r="EC12" s="101"/>
      <c r="EK12" s="404"/>
      <c r="EL12" s="404"/>
      <c r="EM12" s="404"/>
      <c r="EN12" s="404"/>
      <c r="EO12" s="101"/>
      <c r="EW12" s="404"/>
      <c r="EX12" s="404"/>
      <c r="EY12" s="404"/>
      <c r="EZ12" s="404"/>
      <c r="FA12" s="101"/>
      <c r="FI12" s="404"/>
      <c r="FJ12" s="404"/>
      <c r="FK12" s="404"/>
      <c r="FL12" s="404"/>
      <c r="FM12" s="101"/>
      <c r="FU12" s="404"/>
      <c r="FV12" s="404"/>
      <c r="FW12" s="404"/>
      <c r="FX12" s="404"/>
      <c r="FY12" s="101"/>
      <c r="GG12" s="404"/>
      <c r="GH12" s="404"/>
      <c r="GI12" s="404"/>
      <c r="GJ12" s="404"/>
      <c r="GK12" s="101"/>
      <c r="GS12" s="404"/>
      <c r="GT12" s="404"/>
      <c r="GU12" s="404"/>
      <c r="GV12" s="404"/>
      <c r="GW12" s="101"/>
      <c r="HE12" s="404"/>
      <c r="HF12" s="404"/>
      <c r="HG12" s="404"/>
      <c r="HH12" s="404"/>
      <c r="HI12" s="101"/>
      <c r="HQ12" s="404"/>
      <c r="HR12" s="404"/>
      <c r="HS12" s="404"/>
      <c r="HT12" s="404"/>
      <c r="HU12" s="101"/>
      <c r="IC12" s="404"/>
      <c r="ID12" s="404"/>
      <c r="IE12" s="404"/>
      <c r="IF12" s="404"/>
      <c r="IG12" s="101"/>
      <c r="IO12" s="404"/>
      <c r="IP12" s="404"/>
      <c r="IQ12" s="404"/>
      <c r="IR12" s="404"/>
      <c r="IS12" s="101"/>
    </row>
    <row r="13" s="378" customFormat="true" ht="12.75" hidden="false" customHeight="false" outlineLevel="0" collapsed="false">
      <c r="A13" s="400"/>
      <c r="B13" s="367"/>
      <c r="C13" s="367"/>
      <c r="D13" s="367"/>
      <c r="E13" s="367"/>
      <c r="F13" s="367"/>
      <c r="G13" s="367"/>
      <c r="H13" s="367"/>
      <c r="I13" s="367"/>
      <c r="J13" s="367"/>
      <c r="K13" s="367"/>
      <c r="L13" s="367"/>
    </row>
    <row r="14" s="378" customFormat="true" ht="15" hidden="false" customHeight="false" outlineLevel="0" collapsed="false">
      <c r="A14" s="367"/>
      <c r="B14" s="367"/>
      <c r="C14" s="367"/>
      <c r="D14" s="66"/>
      <c r="E14" s="367"/>
      <c r="F14" s="367"/>
      <c r="G14" s="367"/>
      <c r="H14" s="367"/>
      <c r="I14" s="367"/>
      <c r="J14" s="367"/>
      <c r="K14" s="367"/>
      <c r="L14" s="367"/>
      <c r="M14" s="376"/>
      <c r="N14" s="91"/>
      <c r="P14" s="377"/>
      <c r="Y14" s="376"/>
      <c r="Z14" s="91"/>
      <c r="AB14" s="377"/>
      <c r="AK14" s="376"/>
      <c r="AL14" s="91"/>
      <c r="AN14" s="377"/>
      <c r="AW14" s="376"/>
      <c r="AX14" s="91"/>
      <c r="AZ14" s="377"/>
      <c r="BI14" s="376"/>
      <c r="BJ14" s="91"/>
      <c r="BL14" s="377"/>
      <c r="BU14" s="376"/>
      <c r="BV14" s="91"/>
      <c r="BX14" s="377"/>
      <c r="CG14" s="376"/>
      <c r="CH14" s="91"/>
      <c r="CJ14" s="377"/>
      <c r="CS14" s="376"/>
      <c r="CT14" s="91"/>
      <c r="CV14" s="377"/>
      <c r="DE14" s="376"/>
      <c r="DF14" s="91"/>
      <c r="DH14" s="377"/>
      <c r="DQ14" s="376"/>
      <c r="DR14" s="91"/>
      <c r="DT14" s="377"/>
      <c r="EC14" s="376"/>
      <c r="ED14" s="91"/>
      <c r="EF14" s="377"/>
      <c r="EO14" s="376"/>
      <c r="EP14" s="91"/>
      <c r="ER14" s="377"/>
      <c r="FA14" s="376"/>
      <c r="FB14" s="91"/>
      <c r="FD14" s="377"/>
      <c r="FM14" s="376"/>
      <c r="FN14" s="91"/>
      <c r="FP14" s="377"/>
      <c r="FY14" s="376"/>
      <c r="FZ14" s="91"/>
      <c r="GB14" s="377"/>
      <c r="GK14" s="376"/>
      <c r="GL14" s="91"/>
      <c r="GN14" s="377"/>
      <c r="GW14" s="376"/>
      <c r="GX14" s="91"/>
      <c r="GZ14" s="377"/>
      <c r="HI14" s="376"/>
      <c r="HJ14" s="91"/>
      <c r="HL14" s="377"/>
      <c r="HU14" s="376"/>
      <c r="HV14" s="91"/>
      <c r="HX14" s="377"/>
      <c r="IG14" s="376"/>
      <c r="IH14" s="91"/>
      <c r="IJ14" s="377"/>
      <c r="IS14" s="376"/>
      <c r="IT14" s="91"/>
      <c r="IV14" s="377"/>
    </row>
    <row r="15" s="378" customFormat="true" ht="18.75" hidden="false" customHeight="true" outlineLevel="0" collapsed="false">
      <c r="A15" s="171" t="s">
        <v>1178</v>
      </c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376"/>
      <c r="N15" s="91"/>
      <c r="P15" s="377"/>
      <c r="Y15" s="376"/>
      <c r="Z15" s="91"/>
      <c r="AB15" s="377"/>
      <c r="AK15" s="376"/>
      <c r="AL15" s="91"/>
      <c r="AN15" s="377"/>
      <c r="AW15" s="376"/>
      <c r="AX15" s="91"/>
      <c r="AZ15" s="377"/>
      <c r="BI15" s="376"/>
      <c r="BJ15" s="91"/>
      <c r="BL15" s="377"/>
      <c r="BU15" s="376"/>
      <c r="BV15" s="91"/>
      <c r="BX15" s="377"/>
      <c r="CG15" s="376"/>
      <c r="CH15" s="91"/>
      <c r="CJ15" s="377"/>
      <c r="CS15" s="376"/>
      <c r="CT15" s="91"/>
      <c r="CV15" s="377"/>
      <c r="DE15" s="376"/>
      <c r="DF15" s="91"/>
      <c r="DH15" s="377"/>
      <c r="DQ15" s="376"/>
      <c r="DR15" s="91"/>
      <c r="DT15" s="377"/>
      <c r="EC15" s="376"/>
      <c r="ED15" s="91"/>
      <c r="EF15" s="377"/>
      <c r="EO15" s="376"/>
      <c r="EP15" s="91"/>
      <c r="ER15" s="377"/>
      <c r="FA15" s="376"/>
      <c r="FB15" s="91"/>
      <c r="FD15" s="377"/>
      <c r="FM15" s="376"/>
      <c r="FN15" s="91"/>
      <c r="FP15" s="377"/>
      <c r="FY15" s="376"/>
      <c r="FZ15" s="91"/>
      <c r="GB15" s="377"/>
      <c r="GK15" s="376"/>
      <c r="GL15" s="91"/>
      <c r="GN15" s="377"/>
      <c r="GW15" s="376"/>
      <c r="GX15" s="91"/>
      <c r="GZ15" s="377"/>
      <c r="HI15" s="376"/>
      <c r="HJ15" s="91"/>
      <c r="HL15" s="377"/>
      <c r="HU15" s="376"/>
      <c r="HV15" s="91"/>
      <c r="HX15" s="377"/>
      <c r="IG15" s="376"/>
      <c r="IH15" s="91"/>
      <c r="IJ15" s="377"/>
      <c r="IS15" s="376"/>
      <c r="IT15" s="91"/>
      <c r="IV15" s="377"/>
    </row>
    <row r="16" s="378" customFormat="true" ht="18.75" hidden="false" customHeight="true" outlineLevel="0" collapsed="false">
      <c r="A16" s="171" t="s">
        <v>1199</v>
      </c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380"/>
      <c r="N16" s="91"/>
      <c r="P16" s="377"/>
      <c r="Y16" s="380"/>
      <c r="Z16" s="91"/>
      <c r="AB16" s="377"/>
      <c r="AK16" s="380"/>
      <c r="AL16" s="91"/>
      <c r="AN16" s="377"/>
      <c r="AW16" s="380"/>
      <c r="AX16" s="91"/>
      <c r="AZ16" s="377"/>
      <c r="BI16" s="380"/>
      <c r="BJ16" s="91"/>
      <c r="BL16" s="377"/>
      <c r="BU16" s="380"/>
      <c r="BV16" s="91"/>
      <c r="BX16" s="377"/>
      <c r="CG16" s="380"/>
      <c r="CH16" s="91"/>
      <c r="CJ16" s="377"/>
      <c r="CS16" s="380"/>
      <c r="CT16" s="91"/>
      <c r="CV16" s="377"/>
      <c r="DE16" s="380"/>
      <c r="DF16" s="91"/>
      <c r="DH16" s="377"/>
      <c r="DQ16" s="380"/>
      <c r="DR16" s="91"/>
      <c r="DT16" s="377"/>
      <c r="EC16" s="380"/>
      <c r="ED16" s="91"/>
      <c r="EF16" s="377"/>
      <c r="EO16" s="380"/>
      <c r="EP16" s="91"/>
      <c r="ER16" s="377"/>
      <c r="FA16" s="380"/>
      <c r="FB16" s="91"/>
      <c r="FD16" s="377"/>
      <c r="FM16" s="380"/>
      <c r="FN16" s="91"/>
      <c r="FP16" s="377"/>
      <c r="FY16" s="380"/>
      <c r="FZ16" s="91"/>
      <c r="GB16" s="377"/>
      <c r="GK16" s="380"/>
      <c r="GL16" s="91"/>
      <c r="GN16" s="377"/>
      <c r="GW16" s="380"/>
      <c r="GX16" s="91"/>
      <c r="GZ16" s="377"/>
      <c r="HI16" s="380"/>
      <c r="HJ16" s="91"/>
      <c r="HL16" s="377"/>
      <c r="HU16" s="380"/>
      <c r="HV16" s="91"/>
      <c r="HX16" s="377"/>
      <c r="IG16" s="380"/>
      <c r="IH16" s="91"/>
      <c r="IJ16" s="377"/>
      <c r="IS16" s="380"/>
      <c r="IT16" s="91"/>
      <c r="IV16" s="377"/>
    </row>
    <row r="17" s="378" customFormat="true" ht="18.75" hidden="false" customHeight="true" outlineLevel="0" collapsed="false">
      <c r="A17" s="379" t="s">
        <v>1180</v>
      </c>
      <c r="B17" s="379"/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P17" s="377"/>
      <c r="AB17" s="377"/>
      <c r="AN17" s="377"/>
      <c r="AZ17" s="377"/>
      <c r="BL17" s="377"/>
      <c r="BX17" s="377"/>
      <c r="CJ17" s="377"/>
      <c r="CV17" s="377"/>
      <c r="DH17" s="377"/>
      <c r="DT17" s="377"/>
      <c r="EF17" s="377"/>
      <c r="ER17" s="377"/>
      <c r="FD17" s="377"/>
      <c r="FP17" s="377"/>
      <c r="GB17" s="377"/>
      <c r="GN17" s="377"/>
      <c r="GZ17" s="377"/>
      <c r="HL17" s="377"/>
      <c r="HX17" s="377"/>
      <c r="IJ17" s="377"/>
      <c r="IV17" s="377"/>
    </row>
    <row r="18" s="388" customFormat="true" ht="6" hidden="false" customHeight="true" outlineLevel="0" collapsed="false">
      <c r="A18" s="405"/>
      <c r="B18" s="405"/>
      <c r="C18" s="405"/>
      <c r="D18" s="406"/>
      <c r="E18" s="405"/>
      <c r="F18" s="405"/>
      <c r="G18" s="405"/>
      <c r="H18" s="405"/>
      <c r="I18" s="405"/>
      <c r="J18" s="405"/>
      <c r="K18" s="405"/>
      <c r="L18" s="405"/>
      <c r="M18" s="91"/>
      <c r="N18" s="91"/>
      <c r="O18" s="91"/>
      <c r="Y18" s="91"/>
      <c r="Z18" s="91"/>
      <c r="AA18" s="91"/>
      <c r="AK18" s="91"/>
      <c r="AL18" s="91"/>
      <c r="AM18" s="91"/>
      <c r="AW18" s="91"/>
      <c r="AX18" s="91"/>
      <c r="AY18" s="91"/>
      <c r="BI18" s="91"/>
      <c r="BJ18" s="91"/>
      <c r="BK18" s="91"/>
      <c r="BU18" s="91"/>
      <c r="BV18" s="91"/>
      <c r="BW18" s="91"/>
      <c r="CG18" s="91"/>
      <c r="CH18" s="91"/>
      <c r="CI18" s="91"/>
      <c r="CS18" s="91"/>
      <c r="CT18" s="91"/>
      <c r="CU18" s="91"/>
      <c r="DE18" s="91"/>
      <c r="DF18" s="91"/>
      <c r="DG18" s="91"/>
      <c r="DQ18" s="91"/>
      <c r="DR18" s="91"/>
      <c r="DS18" s="91"/>
      <c r="EC18" s="91"/>
      <c r="ED18" s="91"/>
      <c r="EE18" s="91"/>
      <c r="EO18" s="91"/>
      <c r="EP18" s="91"/>
      <c r="EQ18" s="91"/>
      <c r="FA18" s="91"/>
      <c r="FB18" s="91"/>
      <c r="FC18" s="91"/>
      <c r="FM18" s="91"/>
      <c r="FN18" s="91"/>
      <c r="FO18" s="91"/>
      <c r="FY18" s="91"/>
      <c r="FZ18" s="91"/>
      <c r="GA18" s="91"/>
      <c r="GK18" s="91"/>
      <c r="GL18" s="91"/>
      <c r="GM18" s="91"/>
      <c r="GW18" s="91"/>
      <c r="GX18" s="91"/>
      <c r="GY18" s="91"/>
      <c r="HI18" s="91"/>
      <c r="HJ18" s="91"/>
      <c r="HK18" s="91"/>
      <c r="HU18" s="91"/>
      <c r="HV18" s="91"/>
      <c r="HW18" s="91"/>
      <c r="IG18" s="91"/>
      <c r="IH18" s="91"/>
      <c r="II18" s="91"/>
      <c r="IS18" s="91"/>
      <c r="IT18" s="91"/>
      <c r="IU18" s="91"/>
    </row>
    <row r="19" s="391" customFormat="true" ht="16.5" hidden="false" customHeight="true" outlineLevel="0" collapsed="false">
      <c r="A19" s="407"/>
      <c r="B19" s="407"/>
      <c r="C19" s="407"/>
      <c r="D19" s="408" t="s">
        <v>1181</v>
      </c>
      <c r="E19" s="408"/>
      <c r="F19" s="408"/>
      <c r="G19" s="408"/>
      <c r="H19" s="408"/>
      <c r="I19" s="408"/>
      <c r="J19" s="408"/>
      <c r="K19" s="408"/>
      <c r="L19" s="408"/>
      <c r="M19" s="388"/>
      <c r="N19" s="388"/>
      <c r="O19" s="388"/>
      <c r="Y19" s="388"/>
      <c r="Z19" s="388"/>
      <c r="AA19" s="388"/>
      <c r="AK19" s="388"/>
      <c r="AL19" s="388"/>
      <c r="AM19" s="388"/>
      <c r="AW19" s="388"/>
      <c r="AX19" s="388"/>
      <c r="AY19" s="388"/>
      <c r="BI19" s="388"/>
      <c r="BJ19" s="388"/>
      <c r="BK19" s="388"/>
      <c r="BU19" s="388"/>
      <c r="BV19" s="388"/>
      <c r="BW19" s="388"/>
      <c r="CG19" s="388"/>
      <c r="CH19" s="388"/>
      <c r="CI19" s="388"/>
      <c r="CS19" s="388"/>
      <c r="CT19" s="388"/>
      <c r="CU19" s="388"/>
      <c r="DE19" s="388"/>
      <c r="DF19" s="388"/>
      <c r="DG19" s="388"/>
      <c r="DQ19" s="388"/>
      <c r="DR19" s="388"/>
      <c r="DS19" s="388"/>
      <c r="EC19" s="388"/>
      <c r="ED19" s="388"/>
      <c r="EE19" s="388"/>
      <c r="EO19" s="388"/>
      <c r="EP19" s="388"/>
      <c r="EQ19" s="388"/>
      <c r="FA19" s="388"/>
      <c r="FB19" s="388"/>
      <c r="FC19" s="388"/>
      <c r="FM19" s="388"/>
      <c r="FN19" s="388"/>
      <c r="FO19" s="388"/>
      <c r="FY19" s="388"/>
      <c r="FZ19" s="388"/>
      <c r="GA19" s="388"/>
      <c r="GK19" s="388"/>
      <c r="GL19" s="388"/>
      <c r="GM19" s="388"/>
      <c r="GW19" s="388"/>
      <c r="GX19" s="388"/>
      <c r="GY19" s="388"/>
      <c r="HI19" s="388"/>
      <c r="HJ19" s="388"/>
      <c r="HK19" s="388"/>
      <c r="HU19" s="388"/>
      <c r="HV19" s="388"/>
      <c r="HW19" s="388"/>
      <c r="IG19" s="388"/>
      <c r="IH19" s="388"/>
      <c r="II19" s="388"/>
      <c r="IS19" s="388"/>
      <c r="IT19" s="388"/>
      <c r="IU19" s="388"/>
    </row>
    <row r="20" customFormat="false" ht="18" hidden="false" customHeight="true" outlineLevel="0" collapsed="false">
      <c r="A20" s="409" t="s">
        <v>1182</v>
      </c>
      <c r="B20" s="410" t="s">
        <v>1183</v>
      </c>
      <c r="C20" s="410" t="s">
        <v>1184</v>
      </c>
      <c r="D20" s="411" t="s">
        <v>1185</v>
      </c>
      <c r="E20" s="411" t="s">
        <v>1186</v>
      </c>
      <c r="F20" s="411" t="s">
        <v>1187</v>
      </c>
      <c r="G20" s="411" t="s">
        <v>1188</v>
      </c>
      <c r="H20" s="411" t="s">
        <v>1189</v>
      </c>
      <c r="I20" s="411" t="s">
        <v>1190</v>
      </c>
      <c r="J20" s="411" t="s">
        <v>1191</v>
      </c>
      <c r="K20" s="411" t="s">
        <v>1192</v>
      </c>
      <c r="L20" s="412" t="s">
        <v>1193</v>
      </c>
      <c r="M20" s="90"/>
      <c r="Y20" s="90"/>
      <c r="AK20" s="90"/>
      <c r="AW20" s="90"/>
      <c r="BI20" s="90"/>
      <c r="BU20" s="90"/>
      <c r="CG20" s="90"/>
      <c r="CS20" s="90"/>
      <c r="DE20" s="90"/>
      <c r="DQ20" s="90"/>
      <c r="EC20" s="90"/>
      <c r="EO20" s="90"/>
      <c r="FA20" s="90"/>
      <c r="FM20" s="90"/>
      <c r="FY20" s="90"/>
      <c r="GK20" s="90"/>
      <c r="GW20" s="90"/>
      <c r="HI20" s="90"/>
      <c r="HU20" s="90"/>
      <c r="IG20" s="90"/>
      <c r="IS20" s="90"/>
    </row>
    <row r="21" customFormat="false" ht="14.45" hidden="false" customHeight="true" outlineLevel="0" collapsed="false">
      <c r="A21" s="413" t="s">
        <v>63</v>
      </c>
      <c r="B21" s="414" t="s">
        <v>1194</v>
      </c>
      <c r="C21" s="414" t="s">
        <v>1003</v>
      </c>
      <c r="D21" s="415" t="n">
        <v>0</v>
      </c>
      <c r="E21" s="415" t="n">
        <v>0</v>
      </c>
      <c r="F21" s="415" t="n">
        <v>0</v>
      </c>
      <c r="G21" s="415" t="n">
        <v>0</v>
      </c>
      <c r="H21" s="415" t="n">
        <v>0</v>
      </c>
      <c r="I21" s="415" t="n">
        <v>0</v>
      </c>
      <c r="J21" s="415" t="n">
        <v>0</v>
      </c>
      <c r="K21" s="415" t="n">
        <v>0</v>
      </c>
      <c r="L21" s="416" t="n">
        <v>6.75</v>
      </c>
    </row>
    <row r="22" customFormat="false" ht="14.45" hidden="false" customHeight="true" outlineLevel="0" collapsed="false">
      <c r="A22" s="413"/>
      <c r="B22" s="417" t="s">
        <v>1194</v>
      </c>
      <c r="C22" s="417" t="s">
        <v>1031</v>
      </c>
      <c r="D22" s="418" t="n">
        <v>0</v>
      </c>
      <c r="E22" s="418" t="n">
        <v>0</v>
      </c>
      <c r="F22" s="418" t="n">
        <v>0</v>
      </c>
      <c r="G22" s="418" t="n">
        <v>0</v>
      </c>
      <c r="H22" s="418" t="n">
        <v>0</v>
      </c>
      <c r="I22" s="418" t="n">
        <v>0</v>
      </c>
      <c r="J22" s="418" t="n">
        <v>3</v>
      </c>
      <c r="K22" s="418" t="n">
        <v>0</v>
      </c>
      <c r="L22" s="419" t="n">
        <v>5.72</v>
      </c>
    </row>
    <row r="23" customFormat="false" ht="14.45" hidden="false" customHeight="true" outlineLevel="0" collapsed="false">
      <c r="A23" s="413"/>
      <c r="B23" s="417" t="s">
        <v>1200</v>
      </c>
      <c r="C23" s="417" t="s">
        <v>1201</v>
      </c>
      <c r="D23" s="418" t="n">
        <v>0</v>
      </c>
      <c r="E23" s="418" t="n">
        <v>0</v>
      </c>
      <c r="F23" s="418" t="n">
        <v>0</v>
      </c>
      <c r="G23" s="418" t="n">
        <v>0</v>
      </c>
      <c r="H23" s="418" t="n">
        <v>0</v>
      </c>
      <c r="I23" s="418" t="n">
        <v>0.6</v>
      </c>
      <c r="J23" s="418" t="n">
        <v>0</v>
      </c>
      <c r="K23" s="418" t="n">
        <v>0</v>
      </c>
      <c r="L23" s="419" t="n">
        <v>2.75</v>
      </c>
    </row>
    <row r="24" customFormat="false" ht="14.45" hidden="false" customHeight="true" outlineLevel="0" collapsed="false">
      <c r="A24" s="413"/>
      <c r="B24" s="417" t="s">
        <v>1202</v>
      </c>
      <c r="C24" s="417" t="s">
        <v>1201</v>
      </c>
      <c r="D24" s="418" t="n">
        <v>0</v>
      </c>
      <c r="E24" s="418" t="n">
        <v>0.77</v>
      </c>
      <c r="F24" s="418" t="n">
        <v>0</v>
      </c>
      <c r="G24" s="418" t="n">
        <v>0</v>
      </c>
      <c r="H24" s="418" t="n">
        <v>0</v>
      </c>
      <c r="I24" s="418" t="n">
        <v>0</v>
      </c>
      <c r="J24" s="418" t="n">
        <v>0</v>
      </c>
      <c r="K24" s="418" t="n">
        <v>0</v>
      </c>
      <c r="L24" s="419" t="n">
        <v>0</v>
      </c>
    </row>
    <row r="25" customFormat="false" ht="14.45" hidden="false" customHeight="true" outlineLevel="0" collapsed="false">
      <c r="A25" s="413"/>
      <c r="B25" s="417" t="s">
        <v>1203</v>
      </c>
      <c r="C25" s="417" t="s">
        <v>1204</v>
      </c>
      <c r="D25" s="418" t="n">
        <v>0</v>
      </c>
      <c r="E25" s="418" t="n">
        <v>0</v>
      </c>
      <c r="F25" s="418" t="n">
        <v>0</v>
      </c>
      <c r="G25" s="418" t="n">
        <v>0</v>
      </c>
      <c r="H25" s="418" t="n">
        <v>0</v>
      </c>
      <c r="I25" s="418" t="n">
        <v>0</v>
      </c>
      <c r="J25" s="418" t="n">
        <v>0</v>
      </c>
      <c r="K25" s="418" t="n">
        <v>1.75</v>
      </c>
      <c r="L25" s="419" t="n">
        <v>2.65</v>
      </c>
    </row>
    <row r="26" customFormat="false" ht="14.45" hidden="false" customHeight="true" outlineLevel="0" collapsed="false">
      <c r="A26" s="413"/>
      <c r="B26" s="417" t="s">
        <v>1203</v>
      </c>
      <c r="C26" s="417" t="s">
        <v>1205</v>
      </c>
      <c r="D26" s="418" t="n">
        <v>0</v>
      </c>
      <c r="E26" s="418" t="n">
        <v>0</v>
      </c>
      <c r="F26" s="418" t="n">
        <v>0</v>
      </c>
      <c r="G26" s="418" t="n">
        <v>0</v>
      </c>
      <c r="H26" s="418" t="n">
        <v>0</v>
      </c>
      <c r="I26" s="418" t="n">
        <v>0.94</v>
      </c>
      <c r="J26" s="418" t="n">
        <v>0.95</v>
      </c>
      <c r="K26" s="418" t="n">
        <v>0</v>
      </c>
      <c r="L26" s="419" t="n">
        <v>2.8</v>
      </c>
    </row>
    <row r="27" customFormat="false" ht="14.45" hidden="false" customHeight="true" outlineLevel="0" collapsed="false">
      <c r="A27" s="413"/>
      <c r="B27" s="417" t="s">
        <v>1203</v>
      </c>
      <c r="C27" s="417" t="s">
        <v>1206</v>
      </c>
      <c r="D27" s="418" t="n">
        <v>0</v>
      </c>
      <c r="E27" s="418" t="n">
        <v>0</v>
      </c>
      <c r="F27" s="418" t="n">
        <v>0</v>
      </c>
      <c r="G27" s="418" t="n">
        <v>0</v>
      </c>
      <c r="H27" s="418" t="n">
        <v>0</v>
      </c>
      <c r="I27" s="418" t="n">
        <v>0</v>
      </c>
      <c r="J27" s="418" t="n">
        <v>0</v>
      </c>
      <c r="K27" s="418" t="n">
        <v>0</v>
      </c>
      <c r="L27" s="419" t="n">
        <v>2.73</v>
      </c>
    </row>
    <row r="28" customFormat="false" ht="14.45" hidden="false" customHeight="true" outlineLevel="0" collapsed="false">
      <c r="A28" s="413"/>
      <c r="B28" s="417" t="s">
        <v>1203</v>
      </c>
      <c r="C28" s="417" t="s">
        <v>1207</v>
      </c>
      <c r="D28" s="418" t="n">
        <v>0</v>
      </c>
      <c r="E28" s="418" t="n">
        <v>1</v>
      </c>
      <c r="F28" s="418" t="n">
        <v>0</v>
      </c>
      <c r="G28" s="418" t="n">
        <v>0</v>
      </c>
      <c r="H28" s="418" t="n">
        <v>0</v>
      </c>
      <c r="I28" s="418" t="n">
        <v>0</v>
      </c>
      <c r="J28" s="418" t="n">
        <v>1.52</v>
      </c>
      <c r="K28" s="418" t="n">
        <v>1.4</v>
      </c>
      <c r="L28" s="419" t="n">
        <v>2.77</v>
      </c>
    </row>
    <row r="29" customFormat="false" ht="14.45" hidden="false" customHeight="true" outlineLevel="0" collapsed="false">
      <c r="A29" s="413"/>
      <c r="B29" s="417" t="s">
        <v>1203</v>
      </c>
      <c r="C29" s="417" t="s">
        <v>1208</v>
      </c>
      <c r="D29" s="418" t="n">
        <v>0</v>
      </c>
      <c r="E29" s="418" t="n">
        <v>0</v>
      </c>
      <c r="F29" s="418" t="n">
        <v>0</v>
      </c>
      <c r="G29" s="418" t="n">
        <v>0</v>
      </c>
      <c r="H29" s="418" t="n">
        <v>0</v>
      </c>
      <c r="I29" s="418" t="n">
        <v>0</v>
      </c>
      <c r="J29" s="418" t="n">
        <v>0</v>
      </c>
      <c r="K29" s="418" t="n">
        <v>0.9</v>
      </c>
      <c r="L29" s="419" t="n">
        <v>2.73</v>
      </c>
    </row>
    <row r="30" customFormat="false" ht="14.45" hidden="false" customHeight="true" outlineLevel="0" collapsed="false">
      <c r="A30" s="413"/>
      <c r="B30" s="417" t="s">
        <v>1203</v>
      </c>
      <c r="C30" s="417" t="s">
        <v>1209</v>
      </c>
      <c r="D30" s="418" t="n">
        <v>1.07</v>
      </c>
      <c r="E30" s="418" t="n">
        <v>0.9</v>
      </c>
      <c r="F30" s="418" t="n">
        <v>0</v>
      </c>
      <c r="G30" s="418" t="n">
        <v>0.6</v>
      </c>
      <c r="H30" s="418" t="n">
        <v>1.3</v>
      </c>
      <c r="I30" s="418" t="n">
        <v>0</v>
      </c>
      <c r="J30" s="418" t="n">
        <v>1.13</v>
      </c>
      <c r="K30" s="418" t="n">
        <v>1.68</v>
      </c>
      <c r="L30" s="419" t="n">
        <v>2.69</v>
      </c>
    </row>
    <row r="31" customFormat="false" ht="14.45" hidden="false" customHeight="true" outlineLevel="0" collapsed="false">
      <c r="A31" s="413"/>
      <c r="B31" s="417" t="s">
        <v>1203</v>
      </c>
      <c r="C31" s="417" t="s">
        <v>1210</v>
      </c>
      <c r="D31" s="418" t="n">
        <v>0.92</v>
      </c>
      <c r="E31" s="418" t="n">
        <v>0</v>
      </c>
      <c r="F31" s="418" t="n">
        <v>0</v>
      </c>
      <c r="G31" s="418" t="n">
        <v>0</v>
      </c>
      <c r="H31" s="418" t="n">
        <v>0.86</v>
      </c>
      <c r="I31" s="418" t="n">
        <v>0</v>
      </c>
      <c r="J31" s="418" t="n">
        <v>0</v>
      </c>
      <c r="K31" s="418" t="n">
        <v>1.99</v>
      </c>
      <c r="L31" s="419" t="n">
        <v>1.38</v>
      </c>
    </row>
    <row r="32" customFormat="false" ht="14.45" hidden="false" customHeight="true" outlineLevel="0" collapsed="false">
      <c r="A32" s="413"/>
      <c r="B32" s="417" t="s">
        <v>1203</v>
      </c>
      <c r="C32" s="417" t="s">
        <v>1211</v>
      </c>
      <c r="D32" s="418" t="n">
        <v>0</v>
      </c>
      <c r="E32" s="418" t="n">
        <v>0</v>
      </c>
      <c r="F32" s="418" t="n">
        <v>0</v>
      </c>
      <c r="G32" s="418" t="n">
        <v>0</v>
      </c>
      <c r="H32" s="418" t="n">
        <v>0</v>
      </c>
      <c r="I32" s="418" t="n">
        <v>0</v>
      </c>
      <c r="J32" s="418" t="n">
        <v>0</v>
      </c>
      <c r="K32" s="418" t="n">
        <v>0</v>
      </c>
      <c r="L32" s="419" t="n">
        <v>1.91</v>
      </c>
    </row>
    <row r="33" customFormat="false" ht="14.45" hidden="false" customHeight="true" outlineLevel="0" collapsed="false">
      <c r="A33" s="413"/>
      <c r="B33" s="417" t="s">
        <v>1203</v>
      </c>
      <c r="C33" s="417" t="s">
        <v>1212</v>
      </c>
      <c r="D33" s="418" t="n">
        <v>0</v>
      </c>
      <c r="E33" s="418" t="n">
        <v>0</v>
      </c>
      <c r="F33" s="418" t="n">
        <v>0</v>
      </c>
      <c r="G33" s="418" t="n">
        <v>0</v>
      </c>
      <c r="H33" s="418" t="n">
        <v>0.8</v>
      </c>
      <c r="I33" s="418" t="n">
        <v>0</v>
      </c>
      <c r="J33" s="418" t="n">
        <v>1.36</v>
      </c>
      <c r="K33" s="418" t="n">
        <v>1.43</v>
      </c>
      <c r="L33" s="419" t="n">
        <v>2.28</v>
      </c>
    </row>
    <row r="34" customFormat="false" ht="14.45" hidden="false" customHeight="true" outlineLevel="0" collapsed="false">
      <c r="A34" s="413"/>
      <c r="B34" s="417" t="s">
        <v>1203</v>
      </c>
      <c r="C34" s="417" t="s">
        <v>1213</v>
      </c>
      <c r="D34" s="418" t="n">
        <v>0</v>
      </c>
      <c r="E34" s="418" t="n">
        <v>0</v>
      </c>
      <c r="F34" s="418" t="n">
        <v>0</v>
      </c>
      <c r="G34" s="418" t="n">
        <v>0</v>
      </c>
      <c r="H34" s="418" t="n">
        <v>0</v>
      </c>
      <c r="I34" s="418" t="n">
        <v>0</v>
      </c>
      <c r="J34" s="418" t="n">
        <v>1.9</v>
      </c>
      <c r="K34" s="418" t="n">
        <v>1.7</v>
      </c>
      <c r="L34" s="419" t="n">
        <v>3.82</v>
      </c>
    </row>
    <row r="35" customFormat="false" ht="14.45" hidden="false" customHeight="true" outlineLevel="0" collapsed="false">
      <c r="A35" s="413"/>
      <c r="B35" s="417" t="s">
        <v>1203</v>
      </c>
      <c r="C35" s="417" t="s">
        <v>1214</v>
      </c>
      <c r="D35" s="418" t="n">
        <v>0</v>
      </c>
      <c r="E35" s="418" t="n">
        <v>0</v>
      </c>
      <c r="F35" s="418" t="n">
        <v>0</v>
      </c>
      <c r="G35" s="418" t="n">
        <v>0</v>
      </c>
      <c r="H35" s="418" t="n">
        <v>0</v>
      </c>
      <c r="I35" s="418" t="n">
        <v>0</v>
      </c>
      <c r="J35" s="418" t="n">
        <v>0</v>
      </c>
      <c r="K35" s="418" t="n">
        <v>2</v>
      </c>
      <c r="L35" s="419" t="n">
        <v>2.69</v>
      </c>
    </row>
    <row r="36" customFormat="false" ht="14.45" hidden="false" customHeight="true" outlineLevel="0" collapsed="false">
      <c r="A36" s="413"/>
      <c r="B36" s="417" t="s">
        <v>1203</v>
      </c>
      <c r="C36" s="417" t="s">
        <v>1215</v>
      </c>
      <c r="D36" s="418" t="n">
        <v>0</v>
      </c>
      <c r="E36" s="418" t="n">
        <v>0</v>
      </c>
      <c r="F36" s="418" t="n">
        <v>0</v>
      </c>
      <c r="G36" s="418" t="n">
        <v>0</v>
      </c>
      <c r="H36" s="418" t="n">
        <v>0</v>
      </c>
      <c r="I36" s="418" t="n">
        <v>0</v>
      </c>
      <c r="J36" s="418" t="n">
        <v>1.1</v>
      </c>
      <c r="K36" s="418" t="n">
        <v>1.95</v>
      </c>
      <c r="L36" s="419" t="n">
        <v>2.99</v>
      </c>
    </row>
    <row r="37" customFormat="false" ht="14.45" hidden="false" customHeight="true" outlineLevel="0" collapsed="false">
      <c r="A37" s="413"/>
      <c r="B37" s="417" t="s">
        <v>1203</v>
      </c>
      <c r="C37" s="417" t="s">
        <v>1216</v>
      </c>
      <c r="D37" s="418" t="n">
        <v>1.1</v>
      </c>
      <c r="E37" s="418" t="n">
        <v>0.91</v>
      </c>
      <c r="F37" s="418" t="n">
        <v>0.9</v>
      </c>
      <c r="G37" s="418" t="n">
        <v>0</v>
      </c>
      <c r="H37" s="418" t="n">
        <v>0</v>
      </c>
      <c r="I37" s="418" t="n">
        <v>0</v>
      </c>
      <c r="J37" s="418" t="n">
        <v>0</v>
      </c>
      <c r="K37" s="418" t="n">
        <v>1.5</v>
      </c>
      <c r="L37" s="419" t="n">
        <v>2.59</v>
      </c>
    </row>
    <row r="38" customFormat="false" ht="14.45" hidden="false" customHeight="true" outlineLevel="0" collapsed="false">
      <c r="A38" s="413"/>
      <c r="B38" s="417" t="s">
        <v>1203</v>
      </c>
      <c r="C38" s="417" t="s">
        <v>1217</v>
      </c>
      <c r="D38" s="418" t="n">
        <v>0</v>
      </c>
      <c r="E38" s="418" t="n">
        <v>0</v>
      </c>
      <c r="F38" s="418" t="n">
        <v>0</v>
      </c>
      <c r="G38" s="418" t="n">
        <v>0</v>
      </c>
      <c r="H38" s="418" t="n">
        <v>1.19</v>
      </c>
      <c r="I38" s="418" t="n">
        <v>0</v>
      </c>
      <c r="J38" s="418" t="n">
        <v>0.87</v>
      </c>
      <c r="K38" s="418" t="n">
        <v>1.92</v>
      </c>
      <c r="L38" s="419" t="n">
        <v>2.66</v>
      </c>
    </row>
    <row r="39" customFormat="false" ht="14.45" hidden="false" customHeight="true" outlineLevel="0" collapsed="false">
      <c r="A39" s="413"/>
      <c r="B39" s="417" t="s">
        <v>1203</v>
      </c>
      <c r="C39" s="417" t="s">
        <v>1218</v>
      </c>
      <c r="D39" s="418" t="n">
        <v>1</v>
      </c>
      <c r="E39" s="418" t="n">
        <v>0</v>
      </c>
      <c r="F39" s="418" t="n">
        <v>0</v>
      </c>
      <c r="G39" s="418" t="n">
        <v>0</v>
      </c>
      <c r="H39" s="418" t="n">
        <v>2</v>
      </c>
      <c r="I39" s="418" t="n">
        <v>0</v>
      </c>
      <c r="J39" s="418" t="n">
        <v>0</v>
      </c>
      <c r="K39" s="418" t="n">
        <v>0</v>
      </c>
      <c r="L39" s="419" t="n">
        <v>3.84</v>
      </c>
    </row>
    <row r="40" customFormat="false" ht="14.45" hidden="false" customHeight="true" outlineLevel="0" collapsed="false">
      <c r="A40" s="413"/>
      <c r="B40" s="417" t="s">
        <v>1219</v>
      </c>
      <c r="C40" s="417" t="s">
        <v>1201</v>
      </c>
      <c r="D40" s="418" t="n">
        <v>0.9</v>
      </c>
      <c r="E40" s="418" t="n">
        <v>0.6</v>
      </c>
      <c r="F40" s="418" t="n">
        <v>0.6</v>
      </c>
      <c r="G40" s="418" t="n">
        <v>0.75</v>
      </c>
      <c r="H40" s="418" t="n">
        <v>0.75</v>
      </c>
      <c r="I40" s="418" t="n">
        <v>0.45</v>
      </c>
      <c r="J40" s="418" t="n">
        <v>0.69</v>
      </c>
      <c r="K40" s="418" t="n">
        <v>0.72</v>
      </c>
      <c r="L40" s="419" t="n">
        <v>0</v>
      </c>
    </row>
    <row r="41" customFormat="false" ht="14.45" hidden="false" customHeight="true" outlineLevel="0" collapsed="false">
      <c r="A41" s="420" t="s">
        <v>1220</v>
      </c>
      <c r="B41" s="421" t="s">
        <v>1200</v>
      </c>
      <c r="C41" s="421" t="s">
        <v>1201</v>
      </c>
      <c r="D41" s="422" t="n">
        <v>0</v>
      </c>
      <c r="E41" s="422" t="n">
        <v>0</v>
      </c>
      <c r="F41" s="422" t="n">
        <v>0</v>
      </c>
      <c r="G41" s="422" t="n">
        <v>0</v>
      </c>
      <c r="H41" s="422" t="n">
        <v>0</v>
      </c>
      <c r="I41" s="422" t="n">
        <v>0</v>
      </c>
      <c r="J41" s="422" t="n">
        <v>0</v>
      </c>
      <c r="K41" s="422" t="n">
        <v>1.62</v>
      </c>
      <c r="L41" s="423" t="n">
        <v>0</v>
      </c>
    </row>
    <row r="42" customFormat="false" ht="14.45" hidden="false" customHeight="true" outlineLevel="0" collapsed="false">
      <c r="A42" s="413" t="s">
        <v>1196</v>
      </c>
      <c r="B42" s="417" t="s">
        <v>1194</v>
      </c>
      <c r="C42" s="417" t="s">
        <v>1214</v>
      </c>
      <c r="D42" s="418" t="n">
        <v>0</v>
      </c>
      <c r="E42" s="418" t="n">
        <v>0</v>
      </c>
      <c r="F42" s="418" t="n">
        <v>0</v>
      </c>
      <c r="G42" s="418" t="n">
        <v>0</v>
      </c>
      <c r="H42" s="418" t="n">
        <v>0</v>
      </c>
      <c r="I42" s="418" t="n">
        <v>0</v>
      </c>
      <c r="J42" s="418" t="n">
        <v>0</v>
      </c>
      <c r="K42" s="418" t="n">
        <v>0</v>
      </c>
      <c r="L42" s="419" t="n">
        <v>3.55</v>
      </c>
    </row>
    <row r="43" customFormat="false" ht="14.45" hidden="false" customHeight="true" outlineLevel="0" collapsed="false">
      <c r="A43" s="413"/>
      <c r="B43" s="417" t="s">
        <v>1194</v>
      </c>
      <c r="C43" s="417" t="s">
        <v>980</v>
      </c>
      <c r="D43" s="418" t="n">
        <v>0</v>
      </c>
      <c r="E43" s="418" t="n">
        <v>0</v>
      </c>
      <c r="F43" s="418" t="n">
        <v>0</v>
      </c>
      <c r="G43" s="418" t="n">
        <v>0</v>
      </c>
      <c r="H43" s="418" t="n">
        <v>0</v>
      </c>
      <c r="I43" s="418" t="n">
        <v>0</v>
      </c>
      <c r="J43" s="418" t="n">
        <v>0</v>
      </c>
      <c r="K43" s="418" t="n">
        <v>0</v>
      </c>
      <c r="L43" s="419" t="n">
        <v>5.3</v>
      </c>
    </row>
    <row r="44" customFormat="false" ht="14.45" hidden="false" customHeight="true" outlineLevel="0" collapsed="false">
      <c r="A44" s="413"/>
      <c r="B44" s="417" t="s">
        <v>1221</v>
      </c>
      <c r="C44" s="417" t="s">
        <v>1222</v>
      </c>
      <c r="D44" s="418" t="n">
        <v>0</v>
      </c>
      <c r="E44" s="418" t="n">
        <v>0</v>
      </c>
      <c r="F44" s="418" t="n">
        <v>0</v>
      </c>
      <c r="G44" s="418" t="n">
        <v>0</v>
      </c>
      <c r="H44" s="418" t="n">
        <v>0</v>
      </c>
      <c r="I44" s="418" t="n">
        <v>0</v>
      </c>
      <c r="J44" s="418" t="n">
        <v>0</v>
      </c>
      <c r="K44" s="418" t="n">
        <v>0</v>
      </c>
      <c r="L44" s="419" t="n">
        <v>2.5</v>
      </c>
    </row>
    <row r="45" customFormat="false" ht="14.45" hidden="false" customHeight="true" outlineLevel="0" collapsed="false">
      <c r="A45" s="413"/>
      <c r="B45" s="417" t="s">
        <v>1203</v>
      </c>
      <c r="C45" s="417" t="s">
        <v>1204</v>
      </c>
      <c r="D45" s="418" t="n">
        <v>0</v>
      </c>
      <c r="E45" s="418" t="n">
        <v>0</v>
      </c>
      <c r="F45" s="418" t="n">
        <v>1</v>
      </c>
      <c r="G45" s="418" t="n">
        <v>0</v>
      </c>
      <c r="H45" s="418" t="n">
        <v>0</v>
      </c>
      <c r="I45" s="418" t="n">
        <v>0</v>
      </c>
      <c r="J45" s="418" t="n">
        <v>1.65</v>
      </c>
      <c r="K45" s="418" t="n">
        <v>0</v>
      </c>
      <c r="L45" s="419" t="n">
        <v>0</v>
      </c>
    </row>
    <row r="46" customFormat="false" ht="14.45" hidden="false" customHeight="true" outlineLevel="0" collapsed="false">
      <c r="A46" s="413"/>
      <c r="B46" s="417" t="s">
        <v>1203</v>
      </c>
      <c r="C46" s="417" t="s">
        <v>1205</v>
      </c>
      <c r="D46" s="418" t="n">
        <v>1</v>
      </c>
      <c r="E46" s="418" t="n">
        <v>0</v>
      </c>
      <c r="F46" s="418" t="n">
        <v>0</v>
      </c>
      <c r="G46" s="418" t="n">
        <v>0</v>
      </c>
      <c r="H46" s="418" t="n">
        <v>0</v>
      </c>
      <c r="I46" s="418" t="n">
        <v>0</v>
      </c>
      <c r="J46" s="418" t="n">
        <v>0.75</v>
      </c>
      <c r="K46" s="418" t="n">
        <v>0.96</v>
      </c>
      <c r="L46" s="419" t="n">
        <v>2.29</v>
      </c>
    </row>
    <row r="47" customFormat="false" ht="14.45" hidden="false" customHeight="true" outlineLevel="0" collapsed="false">
      <c r="A47" s="413"/>
      <c r="B47" s="417" t="s">
        <v>1203</v>
      </c>
      <c r="C47" s="417" t="s">
        <v>1206</v>
      </c>
      <c r="D47" s="418" t="n">
        <v>0</v>
      </c>
      <c r="E47" s="418" t="n">
        <v>0</v>
      </c>
      <c r="F47" s="418" t="n">
        <v>0</v>
      </c>
      <c r="G47" s="418" t="n">
        <v>0</v>
      </c>
      <c r="H47" s="418" t="n">
        <v>0</v>
      </c>
      <c r="I47" s="418" t="n">
        <v>0</v>
      </c>
      <c r="J47" s="418" t="n">
        <v>0</v>
      </c>
      <c r="K47" s="418" t="n">
        <v>1.1</v>
      </c>
      <c r="L47" s="419" t="n">
        <v>0</v>
      </c>
    </row>
    <row r="48" customFormat="false" ht="14.45" hidden="false" customHeight="true" outlineLevel="0" collapsed="false">
      <c r="A48" s="413"/>
      <c r="B48" s="417" t="s">
        <v>1203</v>
      </c>
      <c r="C48" s="417" t="s">
        <v>1207</v>
      </c>
      <c r="D48" s="418" t="n">
        <v>0</v>
      </c>
      <c r="E48" s="418" t="n">
        <v>0</v>
      </c>
      <c r="F48" s="418" t="n">
        <v>0</v>
      </c>
      <c r="G48" s="418" t="n">
        <v>0</v>
      </c>
      <c r="H48" s="418" t="n">
        <v>0.7</v>
      </c>
      <c r="I48" s="418" t="n">
        <v>0</v>
      </c>
      <c r="J48" s="418" t="n">
        <v>0.85</v>
      </c>
      <c r="K48" s="418" t="n">
        <v>0</v>
      </c>
      <c r="L48" s="419" t="n">
        <v>0</v>
      </c>
    </row>
    <row r="49" customFormat="false" ht="14.45" hidden="false" customHeight="true" outlineLevel="0" collapsed="false">
      <c r="A49" s="413"/>
      <c r="B49" s="417" t="s">
        <v>1203</v>
      </c>
      <c r="C49" s="417" t="s">
        <v>1209</v>
      </c>
      <c r="D49" s="418" t="n">
        <v>0</v>
      </c>
      <c r="E49" s="418" t="n">
        <v>0.58</v>
      </c>
      <c r="F49" s="418" t="n">
        <v>0.73</v>
      </c>
      <c r="G49" s="418" t="n">
        <v>0</v>
      </c>
      <c r="H49" s="418" t="n">
        <v>0</v>
      </c>
      <c r="I49" s="418" t="n">
        <v>1.4</v>
      </c>
      <c r="J49" s="418" t="n">
        <v>0</v>
      </c>
      <c r="K49" s="418" t="n">
        <v>0</v>
      </c>
      <c r="L49" s="419" t="n">
        <v>0</v>
      </c>
    </row>
    <row r="50" customFormat="false" ht="14.45" hidden="false" customHeight="true" outlineLevel="0" collapsed="false">
      <c r="A50" s="413"/>
      <c r="B50" s="417" t="s">
        <v>1203</v>
      </c>
      <c r="C50" s="417" t="s">
        <v>1210</v>
      </c>
      <c r="D50" s="418" t="n">
        <v>0</v>
      </c>
      <c r="E50" s="418" t="n">
        <v>0</v>
      </c>
      <c r="F50" s="418" t="n">
        <v>0</v>
      </c>
      <c r="G50" s="418" t="n">
        <v>0</v>
      </c>
      <c r="H50" s="418" t="n">
        <v>0</v>
      </c>
      <c r="I50" s="418" t="n">
        <v>0</v>
      </c>
      <c r="J50" s="418" t="n">
        <v>0</v>
      </c>
      <c r="K50" s="418" t="n">
        <v>1.19</v>
      </c>
      <c r="L50" s="419" t="n">
        <v>1.2</v>
      </c>
    </row>
    <row r="51" customFormat="false" ht="14.45" hidden="false" customHeight="true" outlineLevel="0" collapsed="false">
      <c r="A51" s="413"/>
      <c r="B51" s="417" t="s">
        <v>1203</v>
      </c>
      <c r="C51" s="417" t="s">
        <v>1211</v>
      </c>
      <c r="D51" s="418" t="n">
        <v>0</v>
      </c>
      <c r="E51" s="418" t="n">
        <v>0</v>
      </c>
      <c r="F51" s="418" t="n">
        <v>0</v>
      </c>
      <c r="G51" s="418" t="n">
        <v>0</v>
      </c>
      <c r="H51" s="418" t="n">
        <v>0</v>
      </c>
      <c r="I51" s="418" t="n">
        <v>0</v>
      </c>
      <c r="J51" s="418" t="n">
        <v>1.52</v>
      </c>
      <c r="K51" s="418" t="n">
        <v>0</v>
      </c>
      <c r="L51" s="419" t="n">
        <v>0</v>
      </c>
    </row>
    <row r="52" customFormat="false" ht="14.45" hidden="false" customHeight="true" outlineLevel="0" collapsed="false">
      <c r="A52" s="413"/>
      <c r="B52" s="417" t="s">
        <v>1203</v>
      </c>
      <c r="C52" s="417" t="s">
        <v>1223</v>
      </c>
      <c r="D52" s="418" t="n">
        <v>0</v>
      </c>
      <c r="E52" s="418" t="n">
        <v>0</v>
      </c>
      <c r="F52" s="418" t="n">
        <v>0</v>
      </c>
      <c r="G52" s="418" t="n">
        <v>0</v>
      </c>
      <c r="H52" s="418" t="n">
        <v>0</v>
      </c>
      <c r="I52" s="418" t="n">
        <v>0</v>
      </c>
      <c r="J52" s="418" t="n">
        <v>0</v>
      </c>
      <c r="K52" s="418" t="n">
        <v>0</v>
      </c>
      <c r="L52" s="419" t="n">
        <v>1</v>
      </c>
    </row>
    <row r="53" customFormat="false" ht="14.45" hidden="false" customHeight="true" outlineLevel="0" collapsed="false">
      <c r="A53" s="413"/>
      <c r="B53" s="417" t="s">
        <v>1203</v>
      </c>
      <c r="C53" s="417" t="s">
        <v>1212</v>
      </c>
      <c r="D53" s="418" t="n">
        <v>0</v>
      </c>
      <c r="E53" s="418" t="n">
        <v>0.97</v>
      </c>
      <c r="F53" s="418" t="n">
        <v>1.02</v>
      </c>
      <c r="G53" s="418" t="n">
        <v>1.05</v>
      </c>
      <c r="H53" s="418" t="n">
        <v>0</v>
      </c>
      <c r="I53" s="418" t="n">
        <v>0</v>
      </c>
      <c r="J53" s="418" t="n">
        <v>1.38</v>
      </c>
      <c r="K53" s="418" t="n">
        <v>1.21</v>
      </c>
      <c r="L53" s="419" t="n">
        <v>1.77</v>
      </c>
    </row>
    <row r="54" customFormat="false" ht="14.45" hidden="false" customHeight="true" outlineLevel="0" collapsed="false">
      <c r="A54" s="413"/>
      <c r="B54" s="417" t="s">
        <v>1203</v>
      </c>
      <c r="C54" s="417" t="s">
        <v>1213</v>
      </c>
      <c r="D54" s="418" t="n">
        <v>0</v>
      </c>
      <c r="E54" s="418" t="n">
        <v>0</v>
      </c>
      <c r="F54" s="418" t="n">
        <v>0</v>
      </c>
      <c r="G54" s="418" t="n">
        <v>0</v>
      </c>
      <c r="H54" s="418" t="n">
        <v>0</v>
      </c>
      <c r="I54" s="418" t="n">
        <v>0</v>
      </c>
      <c r="J54" s="418" t="n">
        <v>0</v>
      </c>
      <c r="K54" s="418" t="n">
        <v>1.8</v>
      </c>
      <c r="L54" s="419" t="n">
        <v>0</v>
      </c>
    </row>
    <row r="55" customFormat="false" ht="14.45" hidden="false" customHeight="true" outlineLevel="0" collapsed="false">
      <c r="A55" s="413"/>
      <c r="B55" s="417" t="s">
        <v>1203</v>
      </c>
      <c r="C55" s="417" t="s">
        <v>1214</v>
      </c>
      <c r="D55" s="418" t="n">
        <v>0</v>
      </c>
      <c r="E55" s="418" t="n">
        <v>0</v>
      </c>
      <c r="F55" s="418" t="n">
        <v>0</v>
      </c>
      <c r="G55" s="418" t="n">
        <v>0</v>
      </c>
      <c r="H55" s="418" t="n">
        <v>0</v>
      </c>
      <c r="I55" s="418" t="n">
        <v>1.06</v>
      </c>
      <c r="J55" s="418" t="n">
        <v>1.56</v>
      </c>
      <c r="K55" s="418" t="n">
        <v>1.75</v>
      </c>
      <c r="L55" s="419" t="n">
        <v>2.63</v>
      </c>
    </row>
    <row r="56" customFormat="false" ht="14.45" hidden="false" customHeight="true" outlineLevel="0" collapsed="false">
      <c r="A56" s="413"/>
      <c r="B56" s="417" t="s">
        <v>1203</v>
      </c>
      <c r="C56" s="417" t="s">
        <v>1216</v>
      </c>
      <c r="D56" s="418" t="n">
        <v>0</v>
      </c>
      <c r="E56" s="418" t="n">
        <v>0</v>
      </c>
      <c r="F56" s="418" t="n">
        <v>0.7</v>
      </c>
      <c r="G56" s="418" t="n">
        <v>0</v>
      </c>
      <c r="H56" s="418" t="n">
        <v>0</v>
      </c>
      <c r="I56" s="418" t="n">
        <v>0</v>
      </c>
      <c r="J56" s="418" t="n">
        <v>0</v>
      </c>
      <c r="K56" s="418" t="n">
        <v>1.7</v>
      </c>
      <c r="L56" s="419" t="n">
        <v>1.56</v>
      </c>
    </row>
    <row r="57" customFormat="false" ht="14.45" hidden="false" customHeight="true" outlineLevel="0" collapsed="false">
      <c r="A57" s="413"/>
      <c r="B57" s="417" t="s">
        <v>1203</v>
      </c>
      <c r="C57" s="417" t="s">
        <v>1217</v>
      </c>
      <c r="D57" s="418" t="n">
        <v>0</v>
      </c>
      <c r="E57" s="418" t="n">
        <v>0</v>
      </c>
      <c r="F57" s="418" t="n">
        <v>0</v>
      </c>
      <c r="G57" s="418" t="n">
        <v>0</v>
      </c>
      <c r="H57" s="418" t="n">
        <v>0</v>
      </c>
      <c r="I57" s="418" t="n">
        <v>0</v>
      </c>
      <c r="J57" s="418" t="n">
        <v>1.4</v>
      </c>
      <c r="K57" s="418" t="n">
        <v>1.53</v>
      </c>
      <c r="L57" s="419" t="n">
        <v>2.33</v>
      </c>
    </row>
    <row r="58" customFormat="false" ht="14.45" hidden="false" customHeight="true" outlineLevel="0" collapsed="false">
      <c r="A58" s="413"/>
      <c r="B58" s="424" t="s">
        <v>1160</v>
      </c>
      <c r="C58" s="424" t="s">
        <v>1012</v>
      </c>
      <c r="D58" s="425" t="n">
        <v>0</v>
      </c>
      <c r="E58" s="425" t="n">
        <v>0</v>
      </c>
      <c r="F58" s="425" t="n">
        <v>0</v>
      </c>
      <c r="G58" s="425" t="n">
        <v>0</v>
      </c>
      <c r="H58" s="425" t="n">
        <v>1.5</v>
      </c>
      <c r="I58" s="425" t="n">
        <v>0</v>
      </c>
      <c r="J58" s="425" t="n">
        <v>2.32</v>
      </c>
      <c r="K58" s="425" t="n">
        <v>0</v>
      </c>
      <c r="L58" s="426" t="n">
        <v>0</v>
      </c>
    </row>
    <row r="59" s="311" customFormat="true" ht="14.45" hidden="false" customHeight="true" outlineLevel="0" collapsed="false">
      <c r="A59" s="427" t="s">
        <v>1224</v>
      </c>
      <c r="B59" s="417" t="s">
        <v>1200</v>
      </c>
      <c r="C59" s="417" t="s">
        <v>1201</v>
      </c>
      <c r="D59" s="418" t="n">
        <v>0</v>
      </c>
      <c r="E59" s="418" t="n">
        <v>0</v>
      </c>
      <c r="F59" s="418" t="n">
        <v>0</v>
      </c>
      <c r="G59" s="418" t="n">
        <v>0</v>
      </c>
      <c r="H59" s="418" t="n">
        <v>0</v>
      </c>
      <c r="I59" s="418" t="n">
        <v>0</v>
      </c>
      <c r="J59" s="418" t="n">
        <v>-3.01</v>
      </c>
      <c r="K59" s="418" t="n">
        <v>0</v>
      </c>
      <c r="L59" s="419" t="n">
        <v>-1.15</v>
      </c>
      <c r="M59" s="374"/>
      <c r="Y59" s="374"/>
      <c r="AK59" s="374"/>
      <c r="AW59" s="374"/>
      <c r="BI59" s="374"/>
      <c r="BU59" s="374"/>
      <c r="CG59" s="374"/>
      <c r="CS59" s="374"/>
      <c r="DE59" s="374"/>
      <c r="DQ59" s="374"/>
      <c r="EC59" s="374"/>
      <c r="EO59" s="374"/>
      <c r="FA59" s="374"/>
      <c r="FM59" s="374"/>
      <c r="FY59" s="374"/>
      <c r="GK59" s="374"/>
      <c r="GW59" s="374"/>
      <c r="HI59" s="374"/>
      <c r="HU59" s="374"/>
      <c r="IG59" s="374"/>
      <c r="IS59" s="374"/>
    </row>
    <row r="60" s="311" customFormat="true" ht="7.5" hidden="false" customHeight="true" outlineLevel="0" collapsed="false">
      <c r="A60" s="189"/>
      <c r="B60" s="428"/>
      <c r="C60" s="428"/>
      <c r="D60" s="428"/>
      <c r="E60" s="428"/>
      <c r="F60" s="428"/>
      <c r="G60" s="428"/>
      <c r="H60" s="428"/>
      <c r="I60" s="428"/>
      <c r="J60" s="428"/>
      <c r="K60" s="428"/>
      <c r="L60" s="428"/>
      <c r="M60" s="101"/>
      <c r="Y60" s="101"/>
      <c r="AK60" s="101"/>
      <c r="AW60" s="101"/>
      <c r="BI60" s="101"/>
      <c r="BU60" s="101"/>
      <c r="CG60" s="101"/>
      <c r="CS60" s="101"/>
      <c r="DE60" s="101"/>
      <c r="DQ60" s="101"/>
      <c r="EC60" s="101"/>
      <c r="EO60" s="101"/>
      <c r="FA60" s="101"/>
      <c r="FM60" s="101"/>
      <c r="FY60" s="101"/>
      <c r="GK60" s="101"/>
      <c r="GW60" s="101"/>
      <c r="HI60" s="101"/>
      <c r="HU60" s="101"/>
      <c r="IG60" s="101"/>
      <c r="IS60" s="101"/>
    </row>
    <row r="61" s="378" customFormat="true" ht="15" hidden="false" customHeight="false" outlineLevel="0" collapsed="false">
      <c r="A61" s="400" t="s">
        <v>1198</v>
      </c>
      <c r="B61" s="429"/>
      <c r="C61" s="429"/>
      <c r="D61" s="429"/>
      <c r="E61" s="429"/>
      <c r="F61" s="429"/>
      <c r="G61" s="429"/>
      <c r="H61" s="429"/>
      <c r="I61" s="429"/>
      <c r="J61" s="429"/>
      <c r="K61" s="429"/>
      <c r="L61" s="429"/>
      <c r="M61" s="376"/>
      <c r="N61" s="377"/>
      <c r="P61" s="377"/>
      <c r="R61" s="100"/>
      <c r="S61" s="376"/>
      <c r="Y61" s="376"/>
      <c r="Z61" s="377"/>
      <c r="AB61" s="377"/>
      <c r="AD61" s="100"/>
      <c r="AE61" s="376"/>
      <c r="AK61" s="376"/>
      <c r="AL61" s="377"/>
      <c r="AN61" s="377"/>
      <c r="AP61" s="100"/>
      <c r="AQ61" s="376"/>
      <c r="AW61" s="376"/>
      <c r="AX61" s="377"/>
      <c r="AZ61" s="377"/>
      <c r="BB61" s="100"/>
      <c r="BC61" s="376"/>
      <c r="BI61" s="376"/>
      <c r="BJ61" s="377"/>
      <c r="BL61" s="377"/>
      <c r="BN61" s="100"/>
      <c r="BO61" s="376"/>
      <c r="BU61" s="376"/>
      <c r="BV61" s="377"/>
      <c r="BX61" s="377"/>
      <c r="BZ61" s="100"/>
      <c r="CA61" s="376"/>
      <c r="CG61" s="376"/>
      <c r="CH61" s="377"/>
      <c r="CJ61" s="377"/>
      <c r="CL61" s="100"/>
      <c r="CM61" s="376"/>
      <c r="CS61" s="376"/>
      <c r="CT61" s="377"/>
      <c r="CV61" s="377"/>
      <c r="CX61" s="100"/>
      <c r="CY61" s="376"/>
      <c r="DE61" s="376"/>
      <c r="DF61" s="377"/>
      <c r="DH61" s="377"/>
      <c r="DJ61" s="100"/>
      <c r="DK61" s="376"/>
      <c r="DQ61" s="376"/>
      <c r="DR61" s="377"/>
      <c r="DT61" s="377"/>
      <c r="DV61" s="100"/>
      <c r="DW61" s="376"/>
      <c r="EC61" s="376"/>
      <c r="ED61" s="377"/>
      <c r="EF61" s="377"/>
      <c r="EH61" s="100"/>
      <c r="EI61" s="376"/>
      <c r="EO61" s="376"/>
      <c r="EP61" s="377"/>
      <c r="ER61" s="377"/>
      <c r="ET61" s="100"/>
      <c r="EU61" s="376"/>
      <c r="FA61" s="376"/>
      <c r="FB61" s="377"/>
      <c r="FD61" s="377"/>
      <c r="FF61" s="100"/>
      <c r="FG61" s="376"/>
      <c r="FM61" s="376"/>
      <c r="FN61" s="377"/>
      <c r="FP61" s="377"/>
      <c r="FR61" s="100"/>
      <c r="FS61" s="376"/>
      <c r="FY61" s="376"/>
      <c r="FZ61" s="377"/>
      <c r="GB61" s="377"/>
      <c r="GD61" s="100"/>
      <c r="GE61" s="376"/>
      <c r="GK61" s="376"/>
      <c r="GL61" s="377"/>
      <c r="GN61" s="377"/>
      <c r="GP61" s="100"/>
      <c r="GQ61" s="376"/>
      <c r="GW61" s="376"/>
      <c r="GX61" s="377"/>
      <c r="GZ61" s="377"/>
      <c r="HB61" s="100"/>
      <c r="HC61" s="376"/>
      <c r="HI61" s="376"/>
      <c r="HJ61" s="377"/>
      <c r="HL61" s="377"/>
      <c r="HN61" s="100"/>
      <c r="HO61" s="376"/>
      <c r="HU61" s="376"/>
      <c r="HV61" s="377"/>
      <c r="HX61" s="377"/>
      <c r="HZ61" s="100"/>
      <c r="IA61" s="376"/>
      <c r="IG61" s="376"/>
      <c r="IH61" s="377"/>
      <c r="IJ61" s="377"/>
      <c r="IL61" s="100"/>
      <c r="IM61" s="376"/>
      <c r="IS61" s="376"/>
      <c r="IT61" s="377"/>
      <c r="IV61" s="377"/>
    </row>
    <row r="62" s="378" customFormat="true" ht="15" hidden="true" customHeight="false" outlineLevel="0" collapsed="false">
      <c r="A62" s="430"/>
      <c r="B62" s="431"/>
      <c r="C62" s="431"/>
      <c r="D62" s="431"/>
      <c r="E62" s="432"/>
      <c r="F62" s="66"/>
      <c r="G62" s="430"/>
      <c r="H62" s="432"/>
      <c r="I62" s="432"/>
      <c r="J62" s="432"/>
      <c r="K62" s="432"/>
      <c r="L62" s="432"/>
      <c r="M62" s="376"/>
      <c r="N62" s="377"/>
      <c r="O62" s="377"/>
      <c r="P62" s="377"/>
      <c r="R62" s="100"/>
      <c r="S62" s="376"/>
      <c r="Y62" s="376"/>
      <c r="Z62" s="377"/>
      <c r="AA62" s="377"/>
      <c r="AB62" s="377"/>
      <c r="AD62" s="100"/>
      <c r="AE62" s="376"/>
      <c r="AK62" s="376"/>
      <c r="AL62" s="377"/>
      <c r="AM62" s="377"/>
      <c r="AN62" s="377"/>
      <c r="AP62" s="100"/>
      <c r="AQ62" s="376"/>
      <c r="AW62" s="376"/>
      <c r="AX62" s="377"/>
      <c r="AY62" s="377"/>
      <c r="AZ62" s="377"/>
      <c r="BB62" s="100"/>
      <c r="BC62" s="376"/>
      <c r="BI62" s="376"/>
      <c r="BJ62" s="377"/>
      <c r="BK62" s="377"/>
      <c r="BL62" s="377"/>
      <c r="BN62" s="100"/>
      <c r="BO62" s="376"/>
      <c r="BU62" s="376"/>
      <c r="BV62" s="377"/>
      <c r="BW62" s="377"/>
      <c r="BX62" s="377"/>
      <c r="BZ62" s="100"/>
      <c r="CA62" s="376"/>
      <c r="CG62" s="376"/>
      <c r="CH62" s="377"/>
      <c r="CI62" s="377"/>
      <c r="CJ62" s="377"/>
      <c r="CL62" s="100"/>
      <c r="CM62" s="376"/>
      <c r="CS62" s="376"/>
      <c r="CT62" s="377"/>
      <c r="CU62" s="377"/>
      <c r="CV62" s="377"/>
      <c r="CX62" s="100"/>
      <c r="CY62" s="376"/>
      <c r="DE62" s="376"/>
      <c r="DF62" s="377"/>
      <c r="DG62" s="377"/>
      <c r="DH62" s="377"/>
      <c r="DJ62" s="100"/>
      <c r="DK62" s="376"/>
      <c r="DQ62" s="376"/>
      <c r="DR62" s="377"/>
      <c r="DS62" s="377"/>
      <c r="DT62" s="377"/>
      <c r="DV62" s="100"/>
      <c r="DW62" s="376"/>
      <c r="EC62" s="376"/>
      <c r="ED62" s="377"/>
      <c r="EE62" s="377"/>
      <c r="EF62" s="377"/>
      <c r="EH62" s="100"/>
      <c r="EI62" s="376"/>
      <c r="EO62" s="376"/>
      <c r="EP62" s="377"/>
      <c r="EQ62" s="377"/>
      <c r="ER62" s="377"/>
      <c r="ET62" s="100"/>
      <c r="EU62" s="376"/>
      <c r="FA62" s="376"/>
      <c r="FB62" s="377"/>
      <c r="FC62" s="377"/>
      <c r="FD62" s="377"/>
      <c r="FF62" s="100"/>
      <c r="FG62" s="376"/>
      <c r="FM62" s="376"/>
      <c r="FN62" s="377"/>
      <c r="FO62" s="377"/>
      <c r="FP62" s="377"/>
      <c r="FR62" s="100"/>
      <c r="FS62" s="376"/>
      <c r="FY62" s="376"/>
      <c r="FZ62" s="377"/>
      <c r="GA62" s="377"/>
      <c r="GB62" s="377"/>
      <c r="GD62" s="100"/>
      <c r="GE62" s="376"/>
      <c r="GK62" s="376"/>
      <c r="GL62" s="377"/>
      <c r="GM62" s="377"/>
      <c r="GN62" s="377"/>
      <c r="GP62" s="100"/>
      <c r="GQ62" s="376"/>
      <c r="GW62" s="376"/>
      <c r="GX62" s="377"/>
      <c r="GY62" s="377"/>
      <c r="GZ62" s="377"/>
      <c r="HB62" s="100"/>
      <c r="HC62" s="376"/>
      <c r="HI62" s="376"/>
      <c r="HJ62" s="377"/>
      <c r="HK62" s="377"/>
      <c r="HL62" s="377"/>
      <c r="HN62" s="100"/>
      <c r="HO62" s="376"/>
      <c r="HU62" s="376"/>
      <c r="HV62" s="377"/>
      <c r="HW62" s="377"/>
      <c r="HX62" s="377"/>
      <c r="HZ62" s="100"/>
      <c r="IA62" s="376"/>
      <c r="IG62" s="376"/>
      <c r="IH62" s="377"/>
      <c r="II62" s="377"/>
      <c r="IJ62" s="377"/>
      <c r="IL62" s="100"/>
      <c r="IM62" s="376"/>
      <c r="IS62" s="376"/>
      <c r="IT62" s="377"/>
      <c r="IU62" s="377"/>
      <c r="IV62" s="377"/>
    </row>
    <row r="63" s="378" customFormat="true" ht="15" hidden="true" customHeight="false" outlineLevel="0" collapsed="false">
      <c r="A63" s="433"/>
      <c r="B63" s="431"/>
      <c r="C63" s="431"/>
      <c r="D63" s="431"/>
      <c r="E63" s="432"/>
      <c r="F63" s="66"/>
      <c r="G63" s="430"/>
      <c r="H63" s="432"/>
      <c r="I63" s="432"/>
      <c r="J63" s="432"/>
      <c r="K63" s="432"/>
      <c r="L63" s="432"/>
      <c r="M63" s="380"/>
      <c r="N63" s="377"/>
      <c r="O63" s="377"/>
      <c r="P63" s="377"/>
      <c r="R63" s="100"/>
      <c r="S63" s="376"/>
      <c r="Y63" s="380"/>
      <c r="Z63" s="377"/>
      <c r="AA63" s="377"/>
      <c r="AB63" s="377"/>
      <c r="AD63" s="100"/>
      <c r="AE63" s="376"/>
      <c r="AK63" s="380"/>
      <c r="AL63" s="377"/>
      <c r="AM63" s="377"/>
      <c r="AN63" s="377"/>
      <c r="AP63" s="100"/>
      <c r="AQ63" s="376"/>
      <c r="AW63" s="380"/>
      <c r="AX63" s="377"/>
      <c r="AY63" s="377"/>
      <c r="AZ63" s="377"/>
      <c r="BB63" s="100"/>
      <c r="BC63" s="376"/>
      <c r="BI63" s="380"/>
      <c r="BJ63" s="377"/>
      <c r="BK63" s="377"/>
      <c r="BL63" s="377"/>
      <c r="BN63" s="100"/>
      <c r="BO63" s="376"/>
      <c r="BU63" s="380"/>
      <c r="BV63" s="377"/>
      <c r="BW63" s="377"/>
      <c r="BX63" s="377"/>
      <c r="BZ63" s="100"/>
      <c r="CA63" s="376"/>
      <c r="CG63" s="380"/>
      <c r="CH63" s="377"/>
      <c r="CI63" s="377"/>
      <c r="CJ63" s="377"/>
      <c r="CL63" s="100"/>
      <c r="CM63" s="376"/>
      <c r="CS63" s="380"/>
      <c r="CT63" s="377"/>
      <c r="CU63" s="377"/>
      <c r="CV63" s="377"/>
      <c r="CX63" s="100"/>
      <c r="CY63" s="376"/>
      <c r="DE63" s="380"/>
      <c r="DF63" s="377"/>
      <c r="DG63" s="377"/>
      <c r="DH63" s="377"/>
      <c r="DJ63" s="100"/>
      <c r="DK63" s="376"/>
      <c r="DQ63" s="380"/>
      <c r="DR63" s="377"/>
      <c r="DS63" s="377"/>
      <c r="DT63" s="377"/>
      <c r="DV63" s="100"/>
      <c r="DW63" s="376"/>
      <c r="EC63" s="380"/>
      <c r="ED63" s="377"/>
      <c r="EE63" s="377"/>
      <c r="EF63" s="377"/>
      <c r="EH63" s="100"/>
      <c r="EI63" s="376"/>
      <c r="EO63" s="380"/>
      <c r="EP63" s="377"/>
      <c r="EQ63" s="377"/>
      <c r="ER63" s="377"/>
      <c r="ET63" s="100"/>
      <c r="EU63" s="376"/>
      <c r="FA63" s="380"/>
      <c r="FB63" s="377"/>
      <c r="FC63" s="377"/>
      <c r="FD63" s="377"/>
      <c r="FF63" s="100"/>
      <c r="FG63" s="376"/>
      <c r="FM63" s="380"/>
      <c r="FN63" s="377"/>
      <c r="FO63" s="377"/>
      <c r="FP63" s="377"/>
      <c r="FR63" s="100"/>
      <c r="FS63" s="376"/>
      <c r="FY63" s="380"/>
      <c r="FZ63" s="377"/>
      <c r="GA63" s="377"/>
      <c r="GB63" s="377"/>
      <c r="GD63" s="100"/>
      <c r="GE63" s="376"/>
      <c r="GK63" s="380"/>
      <c r="GL63" s="377"/>
      <c r="GM63" s="377"/>
      <c r="GN63" s="377"/>
      <c r="GP63" s="100"/>
      <c r="GQ63" s="376"/>
      <c r="GW63" s="380"/>
      <c r="GX63" s="377"/>
      <c r="GY63" s="377"/>
      <c r="GZ63" s="377"/>
      <c r="HB63" s="100"/>
      <c r="HC63" s="376"/>
      <c r="HI63" s="380"/>
      <c r="HJ63" s="377"/>
      <c r="HK63" s="377"/>
      <c r="HL63" s="377"/>
      <c r="HN63" s="100"/>
      <c r="HO63" s="376"/>
      <c r="HU63" s="380"/>
      <c r="HV63" s="377"/>
      <c r="HW63" s="377"/>
      <c r="HX63" s="377"/>
      <c r="HZ63" s="100"/>
      <c r="IA63" s="376"/>
      <c r="IG63" s="380"/>
      <c r="IH63" s="377"/>
      <c r="II63" s="377"/>
      <c r="IJ63" s="377"/>
      <c r="IL63" s="100"/>
      <c r="IM63" s="376"/>
      <c r="IS63" s="380"/>
      <c r="IT63" s="377"/>
      <c r="IU63" s="377"/>
      <c r="IV63" s="377"/>
    </row>
    <row r="64" s="378" customFormat="true" ht="15" hidden="true" customHeight="false" outlineLevel="0" collapsed="false">
      <c r="A64" s="431"/>
      <c r="B64" s="434"/>
      <c r="C64" s="434"/>
      <c r="D64" s="431"/>
      <c r="E64" s="435"/>
      <c r="F64" s="432"/>
      <c r="G64" s="432"/>
      <c r="H64" s="432"/>
      <c r="I64" s="432"/>
      <c r="J64" s="432"/>
      <c r="K64" s="432"/>
      <c r="L64" s="432"/>
      <c r="M64" s="377"/>
      <c r="N64" s="384"/>
      <c r="O64" s="384"/>
      <c r="P64" s="377"/>
      <c r="Q64" s="385"/>
      <c r="Y64" s="377"/>
      <c r="Z64" s="384"/>
      <c r="AA64" s="384"/>
      <c r="AB64" s="377"/>
      <c r="AC64" s="385"/>
      <c r="AK64" s="377"/>
      <c r="AL64" s="384"/>
      <c r="AM64" s="384"/>
      <c r="AN64" s="377"/>
      <c r="AO64" s="385"/>
      <c r="AW64" s="377"/>
      <c r="AX64" s="384"/>
      <c r="AY64" s="384"/>
      <c r="AZ64" s="377"/>
      <c r="BA64" s="385"/>
      <c r="BI64" s="377"/>
      <c r="BJ64" s="384"/>
      <c r="BK64" s="384"/>
      <c r="BL64" s="377"/>
      <c r="BM64" s="385"/>
      <c r="BU64" s="377"/>
      <c r="BV64" s="384"/>
      <c r="BW64" s="384"/>
      <c r="BX64" s="377"/>
      <c r="BY64" s="385"/>
      <c r="CG64" s="377"/>
      <c r="CH64" s="384"/>
      <c r="CI64" s="384"/>
      <c r="CJ64" s="377"/>
      <c r="CK64" s="385"/>
      <c r="CS64" s="377"/>
      <c r="CT64" s="384"/>
      <c r="CU64" s="384"/>
      <c r="CV64" s="377"/>
      <c r="CW64" s="385"/>
      <c r="DE64" s="377"/>
      <c r="DF64" s="384"/>
      <c r="DG64" s="384"/>
      <c r="DH64" s="377"/>
      <c r="DI64" s="385"/>
      <c r="DQ64" s="377"/>
      <c r="DR64" s="384"/>
      <c r="DS64" s="384"/>
      <c r="DT64" s="377"/>
      <c r="DU64" s="385"/>
      <c r="EC64" s="377"/>
      <c r="ED64" s="384"/>
      <c r="EE64" s="384"/>
      <c r="EF64" s="377"/>
      <c r="EG64" s="385"/>
      <c r="EO64" s="377"/>
      <c r="EP64" s="384"/>
      <c r="EQ64" s="384"/>
      <c r="ER64" s="377"/>
      <c r="ES64" s="385"/>
      <c r="FA64" s="377"/>
      <c r="FB64" s="384"/>
      <c r="FC64" s="384"/>
      <c r="FD64" s="377"/>
      <c r="FE64" s="385"/>
      <c r="FM64" s="377"/>
      <c r="FN64" s="384"/>
      <c r="FO64" s="384"/>
      <c r="FP64" s="377"/>
      <c r="FQ64" s="385"/>
      <c r="FY64" s="377"/>
      <c r="FZ64" s="384"/>
      <c r="GA64" s="384"/>
      <c r="GB64" s="377"/>
      <c r="GC64" s="385"/>
      <c r="GK64" s="377"/>
      <c r="GL64" s="384"/>
      <c r="GM64" s="384"/>
      <c r="GN64" s="377"/>
      <c r="GO64" s="385"/>
      <c r="GW64" s="377"/>
      <c r="GX64" s="384"/>
      <c r="GY64" s="384"/>
      <c r="GZ64" s="377"/>
      <c r="HA64" s="385"/>
      <c r="HI64" s="377"/>
      <c r="HJ64" s="384"/>
      <c r="HK64" s="384"/>
      <c r="HL64" s="377"/>
      <c r="HM64" s="385"/>
      <c r="HU64" s="377"/>
      <c r="HV64" s="384"/>
      <c r="HW64" s="384"/>
      <c r="HX64" s="377"/>
      <c r="HY64" s="385"/>
      <c r="IG64" s="377"/>
      <c r="IH64" s="384"/>
      <c r="II64" s="384"/>
      <c r="IJ64" s="377"/>
      <c r="IK64" s="385"/>
      <c r="IS64" s="377"/>
      <c r="IT64" s="384"/>
      <c r="IU64" s="384"/>
      <c r="IV64" s="377"/>
    </row>
    <row r="65" s="388" customFormat="true" ht="12.75" hidden="true" customHeight="false" outlineLevel="0" collapsed="false">
      <c r="A65" s="367"/>
      <c r="B65" s="367"/>
      <c r="C65" s="367"/>
      <c r="D65" s="436"/>
      <c r="E65" s="436"/>
      <c r="F65" s="436"/>
      <c r="G65" s="436"/>
      <c r="H65" s="436"/>
      <c r="I65" s="436"/>
      <c r="J65" s="436"/>
      <c r="K65" s="436"/>
      <c r="L65" s="436"/>
      <c r="M65" s="91"/>
      <c r="N65" s="91"/>
      <c r="O65" s="91"/>
      <c r="Y65" s="91"/>
      <c r="Z65" s="91"/>
      <c r="AA65" s="91"/>
      <c r="AK65" s="91"/>
      <c r="AL65" s="91"/>
      <c r="AM65" s="91"/>
      <c r="AW65" s="91"/>
      <c r="AX65" s="91"/>
      <c r="AY65" s="91"/>
      <c r="BI65" s="91"/>
      <c r="BJ65" s="91"/>
      <c r="BK65" s="91"/>
      <c r="BU65" s="91"/>
      <c r="BV65" s="91"/>
      <c r="BW65" s="91"/>
      <c r="CG65" s="91"/>
      <c r="CH65" s="91"/>
      <c r="CI65" s="91"/>
      <c r="CS65" s="91"/>
      <c r="CT65" s="91"/>
      <c r="CU65" s="91"/>
      <c r="DE65" s="91"/>
      <c r="DF65" s="91"/>
      <c r="DG65" s="91"/>
      <c r="DQ65" s="91"/>
      <c r="DR65" s="91"/>
      <c r="DS65" s="91"/>
      <c r="EC65" s="91"/>
      <c r="ED65" s="91"/>
      <c r="EE65" s="91"/>
      <c r="EO65" s="91"/>
      <c r="EP65" s="91"/>
      <c r="EQ65" s="91"/>
      <c r="FA65" s="91"/>
      <c r="FB65" s="91"/>
      <c r="FC65" s="91"/>
      <c r="FM65" s="91"/>
      <c r="FN65" s="91"/>
      <c r="FO65" s="91"/>
      <c r="FY65" s="91"/>
      <c r="FZ65" s="91"/>
      <c r="GA65" s="91"/>
      <c r="GK65" s="91"/>
      <c r="GL65" s="91"/>
      <c r="GM65" s="91"/>
      <c r="GW65" s="91"/>
      <c r="GX65" s="91"/>
      <c r="GY65" s="91"/>
      <c r="HI65" s="91"/>
      <c r="HJ65" s="91"/>
      <c r="HK65" s="91"/>
      <c r="HU65" s="91"/>
      <c r="HV65" s="91"/>
      <c r="HW65" s="91"/>
      <c r="IG65" s="91"/>
      <c r="IH65" s="91"/>
      <c r="II65" s="91"/>
      <c r="IS65" s="91"/>
      <c r="IT65" s="91"/>
      <c r="IU65" s="91"/>
    </row>
    <row r="66" s="391" customFormat="true" ht="12.75" hidden="true" customHeight="false" outlineLevel="0" collapsed="false">
      <c r="A66" s="436"/>
      <c r="B66" s="436"/>
      <c r="C66" s="436"/>
      <c r="D66" s="437"/>
      <c r="E66" s="437"/>
      <c r="F66" s="437"/>
      <c r="G66" s="437"/>
      <c r="H66" s="437"/>
      <c r="I66" s="437"/>
      <c r="J66" s="437"/>
      <c r="K66" s="437"/>
      <c r="L66" s="437"/>
      <c r="M66" s="388"/>
      <c r="N66" s="388"/>
      <c r="O66" s="388"/>
      <c r="Y66" s="388"/>
      <c r="Z66" s="388"/>
      <c r="AA66" s="388"/>
      <c r="AK66" s="388"/>
      <c r="AL66" s="388"/>
      <c r="AM66" s="388"/>
      <c r="AW66" s="388"/>
      <c r="AX66" s="388"/>
      <c r="AY66" s="388"/>
      <c r="BI66" s="388"/>
      <c r="BJ66" s="388"/>
      <c r="BK66" s="388"/>
      <c r="BU66" s="388"/>
      <c r="BV66" s="388"/>
      <c r="BW66" s="388"/>
      <c r="CG66" s="388"/>
      <c r="CH66" s="388"/>
      <c r="CI66" s="388"/>
      <c r="CS66" s="388"/>
      <c r="CT66" s="388"/>
      <c r="CU66" s="388"/>
      <c r="DE66" s="388"/>
      <c r="DF66" s="388"/>
      <c r="DG66" s="388"/>
      <c r="DQ66" s="388"/>
      <c r="DR66" s="388"/>
      <c r="DS66" s="388"/>
      <c r="EC66" s="388"/>
      <c r="ED66" s="388"/>
      <c r="EE66" s="388"/>
      <c r="EO66" s="388"/>
      <c r="EP66" s="388"/>
      <c r="EQ66" s="388"/>
      <c r="FA66" s="388"/>
      <c r="FB66" s="388"/>
      <c r="FC66" s="388"/>
      <c r="FM66" s="388"/>
      <c r="FN66" s="388"/>
      <c r="FO66" s="388"/>
      <c r="FY66" s="388"/>
      <c r="FZ66" s="388"/>
      <c r="GA66" s="388"/>
      <c r="GK66" s="388"/>
      <c r="GL66" s="388"/>
      <c r="GM66" s="388"/>
      <c r="GW66" s="388"/>
      <c r="GX66" s="388"/>
      <c r="GY66" s="388"/>
      <c r="HI66" s="388"/>
      <c r="HJ66" s="388"/>
      <c r="HK66" s="388"/>
      <c r="HU66" s="388"/>
      <c r="HV66" s="388"/>
      <c r="HW66" s="388"/>
      <c r="IG66" s="388"/>
      <c r="IH66" s="388"/>
      <c r="II66" s="388"/>
      <c r="IS66" s="388"/>
      <c r="IT66" s="388"/>
      <c r="IU66" s="388"/>
    </row>
    <row r="67" s="396" customFormat="true" ht="11.25" hidden="true" customHeight="false" outlineLevel="0" collapsed="false">
      <c r="A67" s="336"/>
      <c r="B67" s="438"/>
      <c r="C67" s="438"/>
      <c r="D67" s="438"/>
      <c r="E67" s="438"/>
      <c r="F67" s="438"/>
      <c r="G67" s="438"/>
      <c r="H67" s="438"/>
      <c r="I67" s="438"/>
      <c r="J67" s="438"/>
      <c r="K67" s="438"/>
      <c r="L67" s="438"/>
      <c r="M67" s="296"/>
      <c r="Y67" s="296"/>
      <c r="AK67" s="296"/>
      <c r="AW67" s="296"/>
      <c r="BI67" s="296"/>
      <c r="BU67" s="296"/>
      <c r="CG67" s="296"/>
      <c r="CS67" s="296"/>
      <c r="DE67" s="296"/>
      <c r="DQ67" s="296"/>
      <c r="EC67" s="296"/>
      <c r="EO67" s="296"/>
      <c r="FA67" s="296"/>
      <c r="FM67" s="296"/>
      <c r="FY67" s="296"/>
      <c r="GK67" s="296"/>
      <c r="GW67" s="296"/>
      <c r="HI67" s="296"/>
      <c r="HU67" s="296"/>
      <c r="IG67" s="296"/>
      <c r="IS67" s="296"/>
    </row>
    <row r="68" s="396" customFormat="true" ht="11.25" hidden="true" customHeight="false" outlineLevel="0" collapsed="false">
      <c r="A68" s="439"/>
      <c r="B68" s="438"/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40"/>
      <c r="Y68" s="440"/>
      <c r="AK68" s="440"/>
      <c r="AW68" s="440"/>
      <c r="BI68" s="440"/>
      <c r="BU68" s="440"/>
      <c r="CG68" s="440"/>
      <c r="CS68" s="440"/>
      <c r="DE68" s="440"/>
      <c r="DQ68" s="440"/>
      <c r="EC68" s="440"/>
      <c r="EO68" s="440"/>
      <c r="FA68" s="440"/>
      <c r="FM68" s="440"/>
      <c r="FY68" s="440"/>
      <c r="GK68" s="440"/>
      <c r="GW68" s="440"/>
      <c r="HI68" s="440"/>
      <c r="HU68" s="440"/>
      <c r="IG68" s="440"/>
      <c r="IS68" s="440"/>
    </row>
    <row r="69" s="396" customFormat="true" ht="11.25" hidden="true" customHeight="false" outlineLevel="0" collapsed="false">
      <c r="A69" s="439"/>
      <c r="B69" s="438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40"/>
      <c r="Y69" s="440"/>
      <c r="AK69" s="440"/>
      <c r="AW69" s="440"/>
      <c r="BI69" s="440"/>
      <c r="BU69" s="440"/>
      <c r="CG69" s="440"/>
      <c r="CS69" s="440"/>
      <c r="DE69" s="440"/>
      <c r="DQ69" s="440"/>
      <c r="EC69" s="440"/>
      <c r="EO69" s="440"/>
      <c r="FA69" s="440"/>
      <c r="FM69" s="440"/>
      <c r="FY69" s="440"/>
      <c r="GK69" s="440"/>
      <c r="GW69" s="440"/>
      <c r="HI69" s="440"/>
      <c r="HU69" s="440"/>
      <c r="IG69" s="440"/>
      <c r="IS69" s="440"/>
    </row>
    <row r="70" s="396" customFormat="true" ht="11.25" hidden="true" customHeight="false" outlineLevel="0" collapsed="false">
      <c r="A70" s="336"/>
      <c r="B70" s="438"/>
      <c r="C70" s="438"/>
      <c r="D70" s="438"/>
      <c r="E70" s="438"/>
      <c r="F70" s="438"/>
      <c r="G70" s="438"/>
      <c r="H70" s="438"/>
      <c r="I70" s="438"/>
      <c r="J70" s="438"/>
      <c r="K70" s="438"/>
      <c r="L70" s="438"/>
      <c r="M70" s="296"/>
      <c r="Y70" s="296"/>
      <c r="AK70" s="296"/>
      <c r="AW70" s="296"/>
      <c r="BI70" s="296"/>
      <c r="BU70" s="296"/>
      <c r="CG70" s="296"/>
      <c r="CS70" s="296"/>
      <c r="DE70" s="296"/>
      <c r="DQ70" s="296"/>
      <c r="EC70" s="296"/>
      <c r="EO70" s="296"/>
      <c r="FA70" s="296"/>
      <c r="FM70" s="296"/>
      <c r="FY70" s="296"/>
      <c r="GK70" s="296"/>
      <c r="GW70" s="296"/>
      <c r="HI70" s="296"/>
      <c r="HU70" s="296"/>
      <c r="IG70" s="296"/>
      <c r="IS70" s="296"/>
    </row>
    <row r="71" s="396" customFormat="true" ht="11.25" hidden="true" customHeight="false" outlineLevel="0" collapsed="false">
      <c r="A71" s="439"/>
      <c r="B71" s="438"/>
      <c r="C71" s="438"/>
      <c r="D71" s="438"/>
      <c r="E71" s="438"/>
      <c r="F71" s="438"/>
      <c r="G71" s="438"/>
      <c r="H71" s="438"/>
      <c r="I71" s="438"/>
      <c r="J71" s="438"/>
      <c r="K71" s="438"/>
      <c r="L71" s="438"/>
      <c r="M71" s="440"/>
      <c r="Y71" s="440"/>
      <c r="AK71" s="440"/>
      <c r="AW71" s="440"/>
      <c r="BI71" s="440"/>
      <c r="BU71" s="440"/>
      <c r="CG71" s="440"/>
      <c r="CS71" s="440"/>
      <c r="DE71" s="440"/>
      <c r="DQ71" s="440"/>
      <c r="EC71" s="440"/>
      <c r="EO71" s="440"/>
      <c r="FA71" s="440"/>
      <c r="FM71" s="440"/>
      <c r="FY71" s="440"/>
      <c r="GK71" s="440"/>
      <c r="GW71" s="440"/>
      <c r="HI71" s="440"/>
      <c r="HU71" s="440"/>
      <c r="IG71" s="440"/>
      <c r="IS71" s="440"/>
    </row>
    <row r="72" s="396" customFormat="true" ht="11.25" hidden="true" customHeight="false" outlineLevel="0" collapsed="false">
      <c r="A72" s="439"/>
      <c r="B72" s="438"/>
      <c r="C72" s="438"/>
      <c r="D72" s="438"/>
      <c r="E72" s="438"/>
      <c r="F72" s="438"/>
      <c r="G72" s="438"/>
      <c r="H72" s="438"/>
      <c r="I72" s="438"/>
      <c r="J72" s="438"/>
      <c r="K72" s="438"/>
      <c r="L72" s="438"/>
      <c r="M72" s="440"/>
      <c r="Y72" s="440"/>
      <c r="AK72" s="440"/>
      <c r="AW72" s="440"/>
      <c r="BI72" s="440"/>
      <c r="BU72" s="440"/>
      <c r="CG72" s="440"/>
      <c r="CS72" s="440"/>
      <c r="DE72" s="440"/>
      <c r="DQ72" s="440"/>
      <c r="EC72" s="440"/>
      <c r="EO72" s="440"/>
      <c r="FA72" s="440"/>
      <c r="FM72" s="440"/>
      <c r="FY72" s="440"/>
      <c r="GK72" s="440"/>
      <c r="GW72" s="440"/>
      <c r="HI72" s="440"/>
      <c r="HU72" s="440"/>
      <c r="IG72" s="440"/>
      <c r="IS72" s="440"/>
    </row>
    <row r="73" s="396" customFormat="true" ht="11.25" hidden="true" customHeight="false" outlineLevel="0" collapsed="false">
      <c r="A73" s="336"/>
      <c r="B73" s="441"/>
      <c r="C73" s="441"/>
      <c r="D73" s="438"/>
      <c r="E73" s="438"/>
      <c r="F73" s="438"/>
      <c r="G73" s="438"/>
      <c r="H73" s="438"/>
      <c r="I73" s="438"/>
      <c r="J73" s="438"/>
      <c r="K73" s="438"/>
      <c r="L73" s="438"/>
      <c r="M73" s="296"/>
      <c r="N73" s="327"/>
      <c r="O73" s="327"/>
      <c r="Y73" s="296"/>
      <c r="Z73" s="327"/>
      <c r="AA73" s="327"/>
      <c r="AK73" s="296"/>
      <c r="AL73" s="327"/>
      <c r="AM73" s="327"/>
      <c r="AW73" s="296"/>
      <c r="AX73" s="327"/>
      <c r="AY73" s="327"/>
      <c r="BI73" s="296"/>
      <c r="BJ73" s="327"/>
      <c r="BK73" s="327"/>
      <c r="BU73" s="296"/>
      <c r="BV73" s="327"/>
      <c r="BW73" s="327"/>
      <c r="CG73" s="296"/>
      <c r="CH73" s="327"/>
      <c r="CI73" s="327"/>
      <c r="CS73" s="296"/>
      <c r="CT73" s="327"/>
      <c r="CU73" s="327"/>
      <c r="DE73" s="296"/>
      <c r="DF73" s="327"/>
      <c r="DG73" s="327"/>
      <c r="DQ73" s="296"/>
      <c r="DR73" s="327"/>
      <c r="DS73" s="327"/>
      <c r="EC73" s="296"/>
      <c r="ED73" s="327"/>
      <c r="EE73" s="327"/>
      <c r="EO73" s="296"/>
      <c r="EP73" s="327"/>
      <c r="EQ73" s="327"/>
      <c r="FA73" s="296"/>
      <c r="FB73" s="327"/>
      <c r="FC73" s="327"/>
      <c r="FM73" s="296"/>
      <c r="FN73" s="327"/>
      <c r="FO73" s="327"/>
      <c r="FY73" s="296"/>
      <c r="FZ73" s="327"/>
      <c r="GA73" s="327"/>
      <c r="GK73" s="296"/>
      <c r="GL73" s="327"/>
      <c r="GM73" s="327"/>
      <c r="GW73" s="296"/>
      <c r="GX73" s="327"/>
      <c r="GY73" s="327"/>
      <c r="HI73" s="296"/>
      <c r="HJ73" s="327"/>
      <c r="HK73" s="327"/>
      <c r="HU73" s="296"/>
      <c r="HV73" s="327"/>
      <c r="HW73" s="327"/>
      <c r="IG73" s="296"/>
      <c r="IH73" s="327"/>
      <c r="II73" s="327"/>
      <c r="IS73" s="296"/>
      <c r="IT73" s="327"/>
      <c r="IU73" s="327"/>
    </row>
    <row r="74" s="396" customFormat="true" ht="11.25" hidden="true" customHeight="false" outlineLevel="0" collapsed="false">
      <c r="A74" s="336"/>
      <c r="B74" s="441"/>
      <c r="C74" s="441"/>
      <c r="D74" s="438"/>
      <c r="E74" s="438"/>
      <c r="F74" s="438"/>
      <c r="G74" s="438"/>
      <c r="H74" s="438"/>
      <c r="I74" s="438"/>
      <c r="J74" s="438"/>
      <c r="K74" s="438"/>
      <c r="L74" s="438"/>
      <c r="M74" s="296"/>
      <c r="N74" s="327"/>
      <c r="O74" s="327"/>
      <c r="Y74" s="296"/>
      <c r="Z74" s="327"/>
      <c r="AA74" s="327"/>
      <c r="AK74" s="296"/>
      <c r="AL74" s="327"/>
      <c r="AM74" s="327"/>
      <c r="AW74" s="296"/>
      <c r="AX74" s="327"/>
      <c r="AY74" s="327"/>
      <c r="BI74" s="296"/>
      <c r="BJ74" s="327"/>
      <c r="BK74" s="327"/>
      <c r="BU74" s="296"/>
      <c r="BV74" s="327"/>
      <c r="BW74" s="327"/>
      <c r="CG74" s="296"/>
      <c r="CH74" s="327"/>
      <c r="CI74" s="327"/>
      <c r="CS74" s="296"/>
      <c r="CT74" s="327"/>
      <c r="CU74" s="327"/>
      <c r="DE74" s="296"/>
      <c r="DF74" s="327"/>
      <c r="DG74" s="327"/>
      <c r="DQ74" s="296"/>
      <c r="DR74" s="327"/>
      <c r="DS74" s="327"/>
      <c r="EC74" s="296"/>
      <c r="ED74" s="327"/>
      <c r="EE74" s="327"/>
      <c r="EO74" s="296"/>
      <c r="EP74" s="327"/>
      <c r="EQ74" s="327"/>
      <c r="FA74" s="296"/>
      <c r="FB74" s="327"/>
      <c r="FC74" s="327"/>
      <c r="FM74" s="296"/>
      <c r="FN74" s="327"/>
      <c r="FO74" s="327"/>
      <c r="FY74" s="296"/>
      <c r="FZ74" s="327"/>
      <c r="GA74" s="327"/>
      <c r="GK74" s="296"/>
      <c r="GL74" s="327"/>
      <c r="GM74" s="327"/>
      <c r="GW74" s="296"/>
      <c r="GX74" s="327"/>
      <c r="GY74" s="327"/>
      <c r="HI74" s="296"/>
      <c r="HJ74" s="327"/>
      <c r="HK74" s="327"/>
      <c r="HU74" s="296"/>
      <c r="HV74" s="327"/>
      <c r="HW74" s="327"/>
      <c r="IG74" s="296"/>
      <c r="IH74" s="327"/>
      <c r="II74" s="327"/>
      <c r="IS74" s="296"/>
      <c r="IT74" s="327"/>
      <c r="IU74" s="327"/>
    </row>
    <row r="75" s="396" customFormat="true" ht="11.25" hidden="true" customHeight="false" outlineLevel="0" collapsed="false">
      <c r="A75" s="336"/>
      <c r="B75" s="441"/>
      <c r="C75" s="441"/>
      <c r="D75" s="438"/>
      <c r="E75" s="438"/>
      <c r="F75" s="438"/>
      <c r="G75" s="438"/>
      <c r="H75" s="438"/>
      <c r="I75" s="438"/>
      <c r="J75" s="438"/>
      <c r="K75" s="438"/>
      <c r="L75" s="438"/>
      <c r="M75" s="296"/>
      <c r="N75" s="327"/>
      <c r="O75" s="327"/>
      <c r="Y75" s="296"/>
      <c r="Z75" s="327"/>
      <c r="AA75" s="327"/>
      <c r="AK75" s="296"/>
      <c r="AL75" s="327"/>
      <c r="AM75" s="327"/>
      <c r="AW75" s="296"/>
      <c r="AX75" s="327"/>
      <c r="AY75" s="327"/>
      <c r="BI75" s="296"/>
      <c r="BJ75" s="327"/>
      <c r="BK75" s="327"/>
      <c r="BU75" s="296"/>
      <c r="BV75" s="327"/>
      <c r="BW75" s="327"/>
      <c r="CG75" s="296"/>
      <c r="CH75" s="327"/>
      <c r="CI75" s="327"/>
      <c r="CS75" s="296"/>
      <c r="CT75" s="327"/>
      <c r="CU75" s="327"/>
      <c r="DE75" s="296"/>
      <c r="DF75" s="327"/>
      <c r="DG75" s="327"/>
      <c r="DQ75" s="296"/>
      <c r="DR75" s="327"/>
      <c r="DS75" s="327"/>
      <c r="EC75" s="296"/>
      <c r="ED75" s="327"/>
      <c r="EE75" s="327"/>
      <c r="EO75" s="296"/>
      <c r="EP75" s="327"/>
      <c r="EQ75" s="327"/>
      <c r="FA75" s="296"/>
      <c r="FB75" s="327"/>
      <c r="FC75" s="327"/>
      <c r="FM75" s="296"/>
      <c r="FN75" s="327"/>
      <c r="FO75" s="327"/>
      <c r="FY75" s="296"/>
      <c r="FZ75" s="327"/>
      <c r="GA75" s="327"/>
      <c r="GK75" s="296"/>
      <c r="GL75" s="327"/>
      <c r="GM75" s="327"/>
      <c r="GW75" s="296"/>
      <c r="GX75" s="327"/>
      <c r="GY75" s="327"/>
      <c r="HI75" s="296"/>
      <c r="HJ75" s="327"/>
      <c r="HK75" s="327"/>
      <c r="HU75" s="296"/>
      <c r="HV75" s="327"/>
      <c r="HW75" s="327"/>
      <c r="IG75" s="296"/>
      <c r="IH75" s="327"/>
      <c r="II75" s="327"/>
      <c r="IS75" s="296"/>
      <c r="IT75" s="327"/>
      <c r="IU75" s="327"/>
    </row>
    <row r="76" s="396" customFormat="true" ht="11.25" hidden="true" customHeight="false" outlineLevel="0" collapsed="false">
      <c r="A76" s="336"/>
      <c r="B76" s="441"/>
      <c r="C76" s="441"/>
      <c r="D76" s="438"/>
      <c r="E76" s="438"/>
      <c r="F76" s="438"/>
      <c r="G76" s="438"/>
      <c r="H76" s="438"/>
      <c r="I76" s="438"/>
      <c r="J76" s="438"/>
      <c r="K76" s="438"/>
      <c r="L76" s="438"/>
      <c r="M76" s="296"/>
      <c r="N76" s="327"/>
      <c r="O76" s="327"/>
      <c r="Y76" s="296"/>
      <c r="Z76" s="327"/>
      <c r="AA76" s="327"/>
      <c r="AK76" s="296"/>
      <c r="AL76" s="327"/>
      <c r="AM76" s="327"/>
      <c r="AW76" s="296"/>
      <c r="AX76" s="327"/>
      <c r="AY76" s="327"/>
      <c r="BI76" s="296"/>
      <c r="BJ76" s="327"/>
      <c r="BK76" s="327"/>
      <c r="BU76" s="296"/>
      <c r="BV76" s="327"/>
      <c r="BW76" s="327"/>
      <c r="CG76" s="296"/>
      <c r="CH76" s="327"/>
      <c r="CI76" s="327"/>
      <c r="CS76" s="296"/>
      <c r="CT76" s="327"/>
      <c r="CU76" s="327"/>
      <c r="DE76" s="296"/>
      <c r="DF76" s="327"/>
      <c r="DG76" s="327"/>
      <c r="DQ76" s="296"/>
      <c r="DR76" s="327"/>
      <c r="DS76" s="327"/>
      <c r="EC76" s="296"/>
      <c r="ED76" s="327"/>
      <c r="EE76" s="327"/>
      <c r="EO76" s="296"/>
      <c r="EP76" s="327"/>
      <c r="EQ76" s="327"/>
      <c r="FA76" s="296"/>
      <c r="FB76" s="327"/>
      <c r="FC76" s="327"/>
      <c r="FM76" s="296"/>
      <c r="FN76" s="327"/>
      <c r="FO76" s="327"/>
      <c r="FY76" s="296"/>
      <c r="FZ76" s="327"/>
      <c r="GA76" s="327"/>
      <c r="GK76" s="296"/>
      <c r="GL76" s="327"/>
      <c r="GM76" s="327"/>
      <c r="GW76" s="296"/>
      <c r="GX76" s="327"/>
      <c r="GY76" s="327"/>
      <c r="HI76" s="296"/>
      <c r="HJ76" s="327"/>
      <c r="HK76" s="327"/>
      <c r="HU76" s="296"/>
      <c r="HV76" s="327"/>
      <c r="HW76" s="327"/>
      <c r="IG76" s="296"/>
      <c r="IH76" s="327"/>
      <c r="II76" s="327"/>
      <c r="IS76" s="296"/>
      <c r="IT76" s="327"/>
      <c r="IU76" s="327"/>
    </row>
    <row r="77" s="403" customFormat="true" ht="12" hidden="true" customHeight="false" outlineLevel="0" collapsed="false">
      <c r="A77" s="153"/>
      <c r="B77" s="401"/>
      <c r="C77" s="401"/>
      <c r="D77" s="401"/>
      <c r="E77" s="401"/>
      <c r="F77" s="401"/>
      <c r="G77" s="401"/>
      <c r="H77" s="401"/>
      <c r="I77" s="402"/>
      <c r="J77" s="402"/>
      <c r="K77" s="402"/>
      <c r="L77" s="402"/>
      <c r="M77" s="101"/>
      <c r="U77" s="404"/>
      <c r="V77" s="404"/>
      <c r="W77" s="404"/>
      <c r="X77" s="404"/>
      <c r="Y77" s="101"/>
      <c r="AG77" s="404"/>
      <c r="AH77" s="404"/>
      <c r="AI77" s="404"/>
      <c r="AJ77" s="404"/>
      <c r="AK77" s="101"/>
      <c r="AS77" s="404"/>
      <c r="AT77" s="404"/>
      <c r="AU77" s="404"/>
      <c r="AV77" s="404"/>
      <c r="AW77" s="101"/>
      <c r="BE77" s="404"/>
      <c r="BF77" s="404"/>
      <c r="BG77" s="404"/>
      <c r="BH77" s="404"/>
      <c r="BI77" s="101"/>
      <c r="BQ77" s="404"/>
      <c r="BR77" s="404"/>
      <c r="BS77" s="404"/>
      <c r="BT77" s="404"/>
      <c r="BU77" s="101"/>
      <c r="CC77" s="404"/>
      <c r="CD77" s="404"/>
      <c r="CE77" s="404"/>
      <c r="CF77" s="404"/>
      <c r="CG77" s="101"/>
      <c r="CO77" s="404"/>
      <c r="CP77" s="404"/>
      <c r="CQ77" s="404"/>
      <c r="CR77" s="404"/>
      <c r="CS77" s="101"/>
      <c r="DA77" s="404"/>
      <c r="DB77" s="404"/>
      <c r="DC77" s="404"/>
      <c r="DD77" s="404"/>
      <c r="DE77" s="101"/>
      <c r="DM77" s="404"/>
      <c r="DN77" s="404"/>
      <c r="DO77" s="404"/>
      <c r="DP77" s="404"/>
      <c r="DQ77" s="101"/>
      <c r="DY77" s="404"/>
      <c r="DZ77" s="404"/>
      <c r="EA77" s="404"/>
      <c r="EB77" s="404"/>
      <c r="EC77" s="101"/>
      <c r="EK77" s="404"/>
      <c r="EL77" s="404"/>
      <c r="EM77" s="404"/>
      <c r="EN77" s="404"/>
      <c r="EO77" s="101"/>
      <c r="EW77" s="404"/>
      <c r="EX77" s="404"/>
      <c r="EY77" s="404"/>
      <c r="EZ77" s="404"/>
      <c r="FA77" s="101"/>
      <c r="FI77" s="404"/>
      <c r="FJ77" s="404"/>
      <c r="FK77" s="404"/>
      <c r="FL77" s="404"/>
      <c r="FM77" s="101"/>
      <c r="FU77" s="404"/>
      <c r="FV77" s="404"/>
      <c r="FW77" s="404"/>
      <c r="FX77" s="404"/>
      <c r="FY77" s="101"/>
      <c r="GG77" s="404"/>
      <c r="GH77" s="404"/>
      <c r="GI77" s="404"/>
      <c r="GJ77" s="404"/>
      <c r="GK77" s="101"/>
      <c r="GS77" s="404"/>
      <c r="GT77" s="404"/>
      <c r="GU77" s="404"/>
      <c r="GV77" s="404"/>
      <c r="GW77" s="101"/>
      <c r="HE77" s="404"/>
      <c r="HF77" s="404"/>
      <c r="HG77" s="404"/>
      <c r="HH77" s="404"/>
      <c r="HI77" s="101"/>
      <c r="HQ77" s="404"/>
      <c r="HR77" s="404"/>
      <c r="HS77" s="404"/>
      <c r="HT77" s="404"/>
      <c r="HU77" s="101"/>
      <c r="IC77" s="404"/>
      <c r="ID77" s="404"/>
      <c r="IE77" s="404"/>
      <c r="IF77" s="404"/>
      <c r="IG77" s="101"/>
      <c r="IO77" s="404"/>
      <c r="IP77" s="404"/>
      <c r="IQ77" s="404"/>
      <c r="IR77" s="404"/>
      <c r="IS77" s="101"/>
    </row>
    <row r="78" s="378" customFormat="true" ht="12.75" hidden="true" customHeight="false" outlineLevel="0" collapsed="false">
      <c r="A78" s="432"/>
      <c r="B78" s="432"/>
      <c r="C78" s="432"/>
      <c r="D78" s="432"/>
      <c r="E78" s="432"/>
      <c r="F78" s="432"/>
      <c r="G78" s="432"/>
      <c r="H78" s="432"/>
      <c r="I78" s="432"/>
      <c r="J78" s="432"/>
      <c r="K78" s="432"/>
      <c r="L78" s="432"/>
    </row>
    <row r="79" s="378" customFormat="true" ht="15" hidden="true" customHeight="false" outlineLevel="0" collapsed="false">
      <c r="A79" s="430"/>
      <c r="B79" s="367"/>
      <c r="C79" s="432"/>
      <c r="D79" s="431"/>
      <c r="E79" s="432"/>
      <c r="F79" s="432"/>
      <c r="G79" s="432"/>
      <c r="H79" s="432"/>
      <c r="I79" s="432"/>
      <c r="J79" s="432"/>
      <c r="K79" s="432"/>
      <c r="L79" s="432"/>
      <c r="M79" s="376"/>
      <c r="N79" s="91"/>
      <c r="P79" s="377"/>
      <c r="Y79" s="376"/>
      <c r="Z79" s="91"/>
      <c r="AB79" s="377"/>
      <c r="AK79" s="376"/>
      <c r="AL79" s="91"/>
      <c r="AN79" s="377"/>
      <c r="AW79" s="376"/>
      <c r="AX79" s="91"/>
      <c r="AZ79" s="377"/>
      <c r="BI79" s="376"/>
      <c r="BJ79" s="91"/>
      <c r="BL79" s="377"/>
      <c r="BU79" s="376"/>
      <c r="BV79" s="91"/>
      <c r="BX79" s="377"/>
      <c r="CG79" s="376"/>
      <c r="CH79" s="91"/>
      <c r="CJ79" s="377"/>
      <c r="CS79" s="376"/>
      <c r="CT79" s="91"/>
      <c r="CV79" s="377"/>
      <c r="DE79" s="376"/>
      <c r="DF79" s="91"/>
      <c r="DH79" s="377"/>
      <c r="DQ79" s="376"/>
      <c r="DR79" s="91"/>
      <c r="DT79" s="377"/>
      <c r="EC79" s="376"/>
      <c r="ED79" s="91"/>
      <c r="EF79" s="377"/>
      <c r="EO79" s="376"/>
      <c r="EP79" s="91"/>
      <c r="ER79" s="377"/>
      <c r="FA79" s="376"/>
      <c r="FB79" s="91"/>
      <c r="FD79" s="377"/>
      <c r="FM79" s="376"/>
      <c r="FN79" s="91"/>
      <c r="FP79" s="377"/>
      <c r="FY79" s="376"/>
      <c r="FZ79" s="91"/>
      <c r="GB79" s="377"/>
      <c r="GK79" s="376"/>
      <c r="GL79" s="91"/>
      <c r="GN79" s="377"/>
      <c r="GW79" s="376"/>
      <c r="GX79" s="91"/>
      <c r="GZ79" s="377"/>
      <c r="HI79" s="376"/>
      <c r="HJ79" s="91"/>
      <c r="HL79" s="377"/>
      <c r="HU79" s="376"/>
      <c r="HV79" s="91"/>
      <c r="HX79" s="377"/>
      <c r="IG79" s="376"/>
      <c r="IH79" s="91"/>
      <c r="IJ79" s="377"/>
      <c r="IS79" s="376"/>
      <c r="IT79" s="91"/>
      <c r="IV79" s="377"/>
    </row>
    <row r="80" s="378" customFormat="true" ht="15" hidden="true" customHeight="false" outlineLevel="0" collapsed="false">
      <c r="A80" s="430"/>
      <c r="B80" s="367"/>
      <c r="C80" s="432"/>
      <c r="D80" s="431"/>
      <c r="E80" s="432"/>
      <c r="F80" s="432"/>
      <c r="G80" s="432"/>
      <c r="H80" s="432"/>
      <c r="I80" s="432"/>
      <c r="J80" s="432"/>
      <c r="K80" s="432"/>
      <c r="L80" s="432"/>
      <c r="M80" s="376"/>
      <c r="N80" s="91"/>
      <c r="P80" s="377"/>
      <c r="Y80" s="376"/>
      <c r="Z80" s="91"/>
      <c r="AB80" s="377"/>
      <c r="AK80" s="376"/>
      <c r="AL80" s="91"/>
      <c r="AN80" s="377"/>
      <c r="AW80" s="376"/>
      <c r="AX80" s="91"/>
      <c r="AZ80" s="377"/>
      <c r="BI80" s="376"/>
      <c r="BJ80" s="91"/>
      <c r="BL80" s="377"/>
      <c r="BU80" s="376"/>
      <c r="BV80" s="91"/>
      <c r="BX80" s="377"/>
      <c r="CG80" s="376"/>
      <c r="CH80" s="91"/>
      <c r="CJ80" s="377"/>
      <c r="CS80" s="376"/>
      <c r="CT80" s="91"/>
      <c r="CV80" s="377"/>
      <c r="DE80" s="376"/>
      <c r="DF80" s="91"/>
      <c r="DH80" s="377"/>
      <c r="DQ80" s="376"/>
      <c r="DR80" s="91"/>
      <c r="DT80" s="377"/>
      <c r="EC80" s="376"/>
      <c r="ED80" s="91"/>
      <c r="EF80" s="377"/>
      <c r="EO80" s="376"/>
      <c r="EP80" s="91"/>
      <c r="ER80" s="377"/>
      <c r="FA80" s="376"/>
      <c r="FB80" s="91"/>
      <c r="FD80" s="377"/>
      <c r="FM80" s="376"/>
      <c r="FN80" s="91"/>
      <c r="FP80" s="377"/>
      <c r="FY80" s="376"/>
      <c r="FZ80" s="91"/>
      <c r="GB80" s="377"/>
      <c r="GK80" s="376"/>
      <c r="GL80" s="91"/>
      <c r="GN80" s="377"/>
      <c r="GW80" s="376"/>
      <c r="GX80" s="91"/>
      <c r="GZ80" s="377"/>
      <c r="HI80" s="376"/>
      <c r="HJ80" s="91"/>
      <c r="HL80" s="377"/>
      <c r="HU80" s="376"/>
      <c r="HV80" s="91"/>
      <c r="HX80" s="377"/>
      <c r="IG80" s="376"/>
      <c r="IH80" s="91"/>
      <c r="IJ80" s="377"/>
      <c r="IS80" s="376"/>
      <c r="IT80" s="91"/>
      <c r="IV80" s="377"/>
    </row>
    <row r="81" s="378" customFormat="true" ht="15" hidden="true" customHeight="false" outlineLevel="0" collapsed="false">
      <c r="A81" s="433"/>
      <c r="B81" s="367"/>
      <c r="C81" s="432"/>
      <c r="D81" s="431"/>
      <c r="E81" s="432"/>
      <c r="F81" s="432"/>
      <c r="G81" s="432"/>
      <c r="H81" s="432"/>
      <c r="I81" s="432"/>
      <c r="J81" s="432"/>
      <c r="K81" s="432"/>
      <c r="L81" s="432"/>
      <c r="M81" s="380"/>
      <c r="N81" s="91"/>
      <c r="P81" s="377"/>
      <c r="Y81" s="380"/>
      <c r="Z81" s="91"/>
      <c r="AB81" s="377"/>
      <c r="AK81" s="380"/>
      <c r="AL81" s="91"/>
      <c r="AN81" s="377"/>
      <c r="AW81" s="380"/>
      <c r="AX81" s="91"/>
      <c r="AZ81" s="377"/>
      <c r="BI81" s="380"/>
      <c r="BJ81" s="91"/>
      <c r="BL81" s="377"/>
      <c r="BU81" s="380"/>
      <c r="BV81" s="91"/>
      <c r="BX81" s="377"/>
      <c r="CG81" s="380"/>
      <c r="CH81" s="91"/>
      <c r="CJ81" s="377"/>
      <c r="CS81" s="380"/>
      <c r="CT81" s="91"/>
      <c r="CV81" s="377"/>
      <c r="DE81" s="380"/>
      <c r="DF81" s="91"/>
      <c r="DH81" s="377"/>
      <c r="DQ81" s="380"/>
      <c r="DR81" s="91"/>
      <c r="DT81" s="377"/>
      <c r="EC81" s="380"/>
      <c r="ED81" s="91"/>
      <c r="EF81" s="377"/>
      <c r="EO81" s="380"/>
      <c r="EP81" s="91"/>
      <c r="ER81" s="377"/>
      <c r="FA81" s="380"/>
      <c r="FB81" s="91"/>
      <c r="FD81" s="377"/>
      <c r="FM81" s="380"/>
      <c r="FN81" s="91"/>
      <c r="FP81" s="377"/>
      <c r="FY81" s="380"/>
      <c r="FZ81" s="91"/>
      <c r="GB81" s="377"/>
      <c r="GK81" s="380"/>
      <c r="GL81" s="91"/>
      <c r="GN81" s="377"/>
      <c r="GW81" s="380"/>
      <c r="GX81" s="91"/>
      <c r="GZ81" s="377"/>
      <c r="HI81" s="380"/>
      <c r="HJ81" s="91"/>
      <c r="HL81" s="377"/>
      <c r="HU81" s="380"/>
      <c r="HV81" s="91"/>
      <c r="HX81" s="377"/>
      <c r="IG81" s="380"/>
      <c r="IH81" s="91"/>
      <c r="IJ81" s="377"/>
      <c r="IS81" s="380"/>
      <c r="IT81" s="91"/>
      <c r="IV81" s="377"/>
    </row>
    <row r="82" s="378" customFormat="true" ht="15" hidden="true" customHeight="false" outlineLevel="0" collapsed="false">
      <c r="A82" s="432"/>
      <c r="B82" s="432"/>
      <c r="C82" s="432"/>
      <c r="D82" s="431"/>
      <c r="E82" s="432"/>
      <c r="F82" s="432"/>
      <c r="G82" s="432"/>
      <c r="H82" s="432"/>
      <c r="I82" s="432"/>
      <c r="J82" s="432"/>
      <c r="K82" s="432"/>
      <c r="L82" s="432"/>
      <c r="P82" s="377"/>
      <c r="AB82" s="377"/>
      <c r="AN82" s="377"/>
      <c r="AZ82" s="377"/>
      <c r="BL82" s="377"/>
      <c r="BX82" s="377"/>
      <c r="CJ82" s="377"/>
      <c r="CV82" s="377"/>
      <c r="DH82" s="377"/>
      <c r="DT82" s="377"/>
      <c r="EF82" s="377"/>
      <c r="ER82" s="377"/>
      <c r="FD82" s="377"/>
      <c r="FP82" s="377"/>
      <c r="GB82" s="377"/>
      <c r="GN82" s="377"/>
      <c r="GZ82" s="377"/>
      <c r="HL82" s="377"/>
      <c r="HX82" s="377"/>
      <c r="IJ82" s="377"/>
      <c r="IV82" s="377"/>
    </row>
    <row r="83" s="388" customFormat="true" ht="12.75" hidden="true" customHeight="false" outlineLevel="0" collapsed="false">
      <c r="A83" s="367"/>
      <c r="B83" s="367"/>
      <c r="C83" s="367"/>
      <c r="D83" s="436"/>
      <c r="E83" s="436"/>
      <c r="F83" s="436"/>
      <c r="G83" s="436"/>
      <c r="H83" s="436"/>
      <c r="I83" s="436"/>
      <c r="J83" s="436"/>
      <c r="K83" s="436"/>
      <c r="L83" s="436"/>
      <c r="M83" s="91"/>
      <c r="N83" s="91"/>
      <c r="O83" s="91"/>
      <c r="Y83" s="91"/>
      <c r="Z83" s="91"/>
      <c r="AA83" s="91"/>
      <c r="AK83" s="91"/>
      <c r="AL83" s="91"/>
      <c r="AM83" s="91"/>
      <c r="AW83" s="91"/>
      <c r="AX83" s="91"/>
      <c r="AY83" s="91"/>
      <c r="BI83" s="91"/>
      <c r="BJ83" s="91"/>
      <c r="BK83" s="91"/>
      <c r="BU83" s="91"/>
      <c r="BV83" s="91"/>
      <c r="BW83" s="91"/>
      <c r="CG83" s="91"/>
      <c r="CH83" s="91"/>
      <c r="CI83" s="91"/>
      <c r="CS83" s="91"/>
      <c r="CT83" s="91"/>
      <c r="CU83" s="91"/>
      <c r="DE83" s="91"/>
      <c r="DF83" s="91"/>
      <c r="DG83" s="91"/>
      <c r="DQ83" s="91"/>
      <c r="DR83" s="91"/>
      <c r="DS83" s="91"/>
      <c r="EC83" s="91"/>
      <c r="ED83" s="91"/>
      <c r="EE83" s="91"/>
      <c r="EO83" s="91"/>
      <c r="EP83" s="91"/>
      <c r="EQ83" s="91"/>
      <c r="FA83" s="91"/>
      <c r="FB83" s="91"/>
      <c r="FC83" s="91"/>
      <c r="FM83" s="91"/>
      <c r="FN83" s="91"/>
      <c r="FO83" s="91"/>
      <c r="FY83" s="91"/>
      <c r="FZ83" s="91"/>
      <c r="GA83" s="91"/>
      <c r="GK83" s="91"/>
      <c r="GL83" s="91"/>
      <c r="GM83" s="91"/>
      <c r="GW83" s="91"/>
      <c r="GX83" s="91"/>
      <c r="GY83" s="91"/>
      <c r="HI83" s="91"/>
      <c r="HJ83" s="91"/>
      <c r="HK83" s="91"/>
      <c r="HU83" s="91"/>
      <c r="HV83" s="91"/>
      <c r="HW83" s="91"/>
      <c r="IG83" s="91"/>
      <c r="IH83" s="91"/>
      <c r="II83" s="91"/>
      <c r="IS83" s="91"/>
      <c r="IT83" s="91"/>
      <c r="IU83" s="91"/>
    </row>
    <row r="84" s="391" customFormat="true" ht="12.75" hidden="true" customHeight="false" outlineLevel="0" collapsed="false">
      <c r="A84" s="436"/>
      <c r="B84" s="436"/>
      <c r="C84" s="436"/>
      <c r="D84" s="437"/>
      <c r="E84" s="437"/>
      <c r="F84" s="437"/>
      <c r="G84" s="437"/>
      <c r="H84" s="437"/>
      <c r="I84" s="437"/>
      <c r="J84" s="437"/>
      <c r="K84" s="437"/>
      <c r="L84" s="437"/>
      <c r="M84" s="388"/>
      <c r="N84" s="388"/>
      <c r="O84" s="388"/>
      <c r="Y84" s="388"/>
      <c r="Z84" s="388"/>
      <c r="AA84" s="388"/>
      <c r="AK84" s="388"/>
      <c r="AL84" s="388"/>
      <c r="AM84" s="388"/>
      <c r="AW84" s="388"/>
      <c r="AX84" s="388"/>
      <c r="AY84" s="388"/>
      <c r="BI84" s="388"/>
      <c r="BJ84" s="388"/>
      <c r="BK84" s="388"/>
      <c r="BU84" s="388"/>
      <c r="BV84" s="388"/>
      <c r="BW84" s="388"/>
      <c r="CG84" s="388"/>
      <c r="CH84" s="388"/>
      <c r="CI84" s="388"/>
      <c r="CS84" s="388"/>
      <c r="CT84" s="388"/>
      <c r="CU84" s="388"/>
      <c r="DE84" s="388"/>
      <c r="DF84" s="388"/>
      <c r="DG84" s="388"/>
      <c r="DQ84" s="388"/>
      <c r="DR84" s="388"/>
      <c r="DS84" s="388"/>
      <c r="EC84" s="388"/>
      <c r="ED84" s="388"/>
      <c r="EE84" s="388"/>
      <c r="EO84" s="388"/>
      <c r="EP84" s="388"/>
      <c r="EQ84" s="388"/>
      <c r="FA84" s="388"/>
      <c r="FB84" s="388"/>
      <c r="FC84" s="388"/>
      <c r="FM84" s="388"/>
      <c r="FN84" s="388"/>
      <c r="FO84" s="388"/>
      <c r="FY84" s="388"/>
      <c r="FZ84" s="388"/>
      <c r="GA84" s="388"/>
      <c r="GK84" s="388"/>
      <c r="GL84" s="388"/>
      <c r="GM84" s="388"/>
      <c r="GW84" s="388"/>
      <c r="GX84" s="388"/>
      <c r="GY84" s="388"/>
      <c r="HI84" s="388"/>
      <c r="HJ84" s="388"/>
      <c r="HK84" s="388"/>
      <c r="HU84" s="388"/>
      <c r="HV84" s="388"/>
      <c r="HW84" s="388"/>
      <c r="IG84" s="388"/>
      <c r="IH84" s="388"/>
      <c r="II84" s="388"/>
      <c r="IS84" s="388"/>
      <c r="IT84" s="388"/>
      <c r="IU84" s="388"/>
    </row>
    <row r="85" customFormat="false" ht="11.25" hidden="true" customHeight="false" outlineLevel="0" collapsed="false">
      <c r="A85" s="341"/>
      <c r="B85" s="429"/>
      <c r="C85" s="429"/>
      <c r="D85" s="442"/>
      <c r="E85" s="442"/>
      <c r="F85" s="442"/>
      <c r="G85" s="442"/>
      <c r="H85" s="442"/>
      <c r="I85" s="442"/>
      <c r="J85" s="442"/>
      <c r="K85" s="442"/>
      <c r="L85" s="442"/>
      <c r="M85" s="90"/>
      <c r="Y85" s="90"/>
      <c r="AK85" s="90"/>
      <c r="AW85" s="90"/>
      <c r="BI85" s="90"/>
      <c r="BU85" s="90"/>
      <c r="CG85" s="90"/>
      <c r="CS85" s="90"/>
      <c r="DE85" s="90"/>
      <c r="DQ85" s="90"/>
      <c r="EC85" s="90"/>
      <c r="EO85" s="90"/>
      <c r="FA85" s="90"/>
      <c r="FM85" s="90"/>
      <c r="FY85" s="90"/>
      <c r="GK85" s="90"/>
      <c r="GW85" s="90"/>
      <c r="HI85" s="90"/>
      <c r="HU85" s="90"/>
      <c r="IG85" s="90"/>
      <c r="IS85" s="90"/>
    </row>
    <row r="86" customFormat="false" ht="11.25" hidden="true" customHeight="false" outlineLevel="0" collapsed="false">
      <c r="A86" s="443"/>
      <c r="B86" s="429"/>
      <c r="C86" s="429"/>
      <c r="D86" s="442"/>
      <c r="E86" s="442"/>
      <c r="F86" s="442"/>
      <c r="G86" s="442"/>
      <c r="H86" s="442"/>
      <c r="I86" s="442"/>
      <c r="J86" s="442"/>
      <c r="K86" s="442"/>
      <c r="L86" s="442"/>
    </row>
    <row r="87" customFormat="false" ht="11.25" hidden="true" customHeight="false" outlineLevel="0" collapsed="false">
      <c r="A87" s="443"/>
      <c r="B87" s="429"/>
      <c r="C87" s="429"/>
      <c r="D87" s="442"/>
      <c r="E87" s="442"/>
      <c r="F87" s="442"/>
      <c r="G87" s="442"/>
      <c r="H87" s="442"/>
      <c r="I87" s="442"/>
      <c r="J87" s="442"/>
      <c r="K87" s="442"/>
      <c r="L87" s="442"/>
    </row>
    <row r="88" customFormat="false" ht="11.25" hidden="true" customHeight="false" outlineLevel="0" collapsed="false">
      <c r="A88" s="443"/>
      <c r="B88" s="429"/>
      <c r="C88" s="429"/>
      <c r="D88" s="442"/>
      <c r="E88" s="442"/>
      <c r="F88" s="442"/>
      <c r="G88" s="442"/>
      <c r="H88" s="442"/>
      <c r="I88" s="442"/>
      <c r="J88" s="442"/>
      <c r="K88" s="442"/>
      <c r="L88" s="442"/>
    </row>
    <row r="89" customFormat="false" ht="11.25" hidden="true" customHeight="false" outlineLevel="0" collapsed="false">
      <c r="A89" s="443"/>
      <c r="B89" s="429"/>
      <c r="C89" s="429"/>
      <c r="D89" s="442"/>
      <c r="E89" s="442"/>
      <c r="F89" s="442"/>
      <c r="G89" s="442"/>
      <c r="H89" s="442"/>
      <c r="I89" s="442"/>
      <c r="J89" s="442"/>
      <c r="K89" s="442"/>
      <c r="L89" s="442"/>
    </row>
    <row r="90" customFormat="false" ht="11.25" hidden="true" customHeight="false" outlineLevel="0" collapsed="false">
      <c r="A90" s="443"/>
      <c r="B90" s="429"/>
      <c r="C90" s="429"/>
      <c r="D90" s="442"/>
      <c r="E90" s="442"/>
      <c r="F90" s="442"/>
      <c r="G90" s="442"/>
      <c r="H90" s="442"/>
      <c r="I90" s="442"/>
      <c r="J90" s="442"/>
      <c r="K90" s="442"/>
      <c r="L90" s="442"/>
    </row>
    <row r="91" customFormat="false" ht="11.25" hidden="true" customHeight="false" outlineLevel="0" collapsed="false">
      <c r="A91" s="443"/>
      <c r="B91" s="429"/>
      <c r="C91" s="429"/>
      <c r="D91" s="442"/>
      <c r="E91" s="442"/>
      <c r="F91" s="442"/>
      <c r="G91" s="442"/>
      <c r="H91" s="442"/>
      <c r="I91" s="442"/>
      <c r="J91" s="442"/>
      <c r="K91" s="442"/>
      <c r="L91" s="442"/>
    </row>
    <row r="92" customFormat="false" ht="11.25" hidden="true" customHeight="false" outlineLevel="0" collapsed="false">
      <c r="A92" s="443"/>
      <c r="B92" s="429"/>
      <c r="C92" s="429"/>
      <c r="D92" s="442"/>
      <c r="E92" s="442"/>
      <c r="F92" s="442"/>
      <c r="G92" s="442"/>
      <c r="H92" s="442"/>
      <c r="I92" s="442"/>
      <c r="J92" s="442"/>
      <c r="K92" s="442"/>
      <c r="L92" s="442"/>
    </row>
    <row r="93" customFormat="false" ht="11.25" hidden="true" customHeight="false" outlineLevel="0" collapsed="false">
      <c r="A93" s="443"/>
      <c r="B93" s="429"/>
      <c r="C93" s="429"/>
      <c r="D93" s="442"/>
      <c r="E93" s="442"/>
      <c r="F93" s="442"/>
      <c r="G93" s="442"/>
      <c r="H93" s="442"/>
      <c r="I93" s="442"/>
      <c r="J93" s="442"/>
      <c r="K93" s="442"/>
      <c r="L93" s="442"/>
    </row>
    <row r="94" customFormat="false" ht="11.25" hidden="true" customHeight="false" outlineLevel="0" collapsed="false">
      <c r="A94" s="443"/>
      <c r="B94" s="429"/>
      <c r="C94" s="429"/>
      <c r="D94" s="442"/>
      <c r="E94" s="442"/>
      <c r="F94" s="442"/>
      <c r="G94" s="442"/>
      <c r="H94" s="442"/>
      <c r="I94" s="442"/>
      <c r="J94" s="442"/>
      <c r="K94" s="442"/>
      <c r="L94" s="442"/>
    </row>
    <row r="95" customFormat="false" ht="11.25" hidden="true" customHeight="false" outlineLevel="0" collapsed="false">
      <c r="A95" s="443"/>
      <c r="B95" s="429"/>
      <c r="C95" s="429"/>
      <c r="D95" s="442"/>
      <c r="E95" s="442"/>
      <c r="F95" s="442"/>
      <c r="G95" s="442"/>
      <c r="H95" s="442"/>
      <c r="I95" s="442"/>
      <c r="J95" s="442"/>
      <c r="K95" s="442"/>
      <c r="L95" s="442"/>
    </row>
    <row r="96" customFormat="false" ht="11.25" hidden="true" customHeight="false" outlineLevel="0" collapsed="false">
      <c r="A96" s="443"/>
      <c r="B96" s="429"/>
      <c r="C96" s="429"/>
      <c r="D96" s="442"/>
      <c r="E96" s="442"/>
      <c r="F96" s="442"/>
      <c r="G96" s="442"/>
      <c r="H96" s="442"/>
      <c r="I96" s="442"/>
      <c r="J96" s="442"/>
      <c r="K96" s="442"/>
      <c r="L96" s="442"/>
    </row>
    <row r="97" customFormat="false" ht="11.25" hidden="true" customHeight="false" outlineLevel="0" collapsed="false">
      <c r="A97" s="443"/>
      <c r="B97" s="429"/>
      <c r="C97" s="429"/>
      <c r="D97" s="442"/>
      <c r="E97" s="442"/>
      <c r="F97" s="442"/>
      <c r="G97" s="442"/>
      <c r="H97" s="442"/>
      <c r="I97" s="442"/>
      <c r="J97" s="442"/>
      <c r="K97" s="442"/>
      <c r="L97" s="442"/>
    </row>
    <row r="98" customFormat="false" ht="11.25" hidden="true" customHeight="false" outlineLevel="0" collapsed="false">
      <c r="A98" s="341"/>
      <c r="B98" s="429"/>
      <c r="C98" s="429"/>
      <c r="D98" s="442"/>
      <c r="E98" s="442"/>
      <c r="F98" s="442"/>
      <c r="G98" s="442"/>
      <c r="H98" s="442"/>
      <c r="I98" s="442"/>
      <c r="J98" s="442"/>
      <c r="K98" s="442"/>
      <c r="L98" s="442"/>
      <c r="M98" s="90"/>
      <c r="Y98" s="90"/>
      <c r="AK98" s="90"/>
      <c r="AW98" s="90"/>
      <c r="BI98" s="90"/>
      <c r="BU98" s="90"/>
      <c r="CG98" s="90"/>
      <c r="CS98" s="90"/>
      <c r="DE98" s="90"/>
      <c r="DQ98" s="90"/>
      <c r="EC98" s="90"/>
      <c r="EO98" s="90"/>
      <c r="FA98" s="90"/>
      <c r="FM98" s="90"/>
      <c r="FY98" s="90"/>
      <c r="GK98" s="90"/>
      <c r="GW98" s="90"/>
      <c r="HI98" s="90"/>
      <c r="HU98" s="90"/>
      <c r="IG98" s="90"/>
      <c r="IS98" s="90"/>
    </row>
    <row r="99" customFormat="false" ht="11.25" hidden="true" customHeight="false" outlineLevel="0" collapsed="false">
      <c r="A99" s="341"/>
      <c r="B99" s="429"/>
      <c r="C99" s="429"/>
      <c r="D99" s="442"/>
      <c r="E99" s="442"/>
      <c r="F99" s="442"/>
      <c r="G99" s="442"/>
      <c r="H99" s="442"/>
      <c r="I99" s="442"/>
      <c r="J99" s="442"/>
      <c r="K99" s="442"/>
      <c r="L99" s="442"/>
      <c r="M99" s="90"/>
      <c r="Y99" s="90"/>
      <c r="AK99" s="90"/>
      <c r="AW99" s="90"/>
      <c r="BI99" s="90"/>
      <c r="BU99" s="90"/>
      <c r="CG99" s="90"/>
      <c r="CS99" s="90"/>
      <c r="DE99" s="90"/>
      <c r="DQ99" s="90"/>
      <c r="EC99" s="90"/>
      <c r="EO99" s="90"/>
      <c r="FA99" s="90"/>
      <c r="FM99" s="90"/>
      <c r="FY99" s="90"/>
      <c r="GK99" s="90"/>
      <c r="GW99" s="90"/>
      <c r="HI99" s="90"/>
      <c r="HU99" s="90"/>
      <c r="IG99" s="90"/>
      <c r="IS99" s="90"/>
    </row>
    <row r="100" customFormat="false" ht="11.25" hidden="true" customHeight="false" outlineLevel="0" collapsed="false">
      <c r="A100" s="443"/>
      <c r="B100" s="429"/>
      <c r="C100" s="429"/>
      <c r="D100" s="442"/>
      <c r="E100" s="442"/>
      <c r="F100" s="442"/>
      <c r="G100" s="442"/>
      <c r="H100" s="442"/>
      <c r="I100" s="442"/>
      <c r="J100" s="442"/>
      <c r="K100" s="442"/>
      <c r="L100" s="442"/>
    </row>
    <row r="101" customFormat="false" ht="11.25" hidden="true" customHeight="false" outlineLevel="0" collapsed="false">
      <c r="A101" s="443"/>
      <c r="B101" s="429"/>
      <c r="C101" s="429"/>
      <c r="D101" s="442"/>
      <c r="E101" s="442"/>
      <c r="F101" s="442"/>
      <c r="G101" s="442"/>
      <c r="H101" s="442"/>
      <c r="I101" s="442"/>
      <c r="J101" s="442"/>
      <c r="K101" s="442"/>
      <c r="L101" s="442"/>
    </row>
    <row r="102" customFormat="false" ht="11.25" hidden="true" customHeight="false" outlineLevel="0" collapsed="false">
      <c r="A102" s="443"/>
      <c r="B102" s="429"/>
      <c r="C102" s="429"/>
      <c r="D102" s="442"/>
      <c r="E102" s="442"/>
      <c r="F102" s="442"/>
      <c r="G102" s="442"/>
      <c r="H102" s="442"/>
      <c r="I102" s="442"/>
      <c r="J102" s="442"/>
      <c r="K102" s="442"/>
      <c r="L102" s="442"/>
    </row>
    <row r="103" customFormat="false" ht="11.25" hidden="true" customHeight="false" outlineLevel="0" collapsed="false">
      <c r="A103" s="443"/>
      <c r="B103" s="429"/>
      <c r="C103" s="429"/>
      <c r="D103" s="442"/>
      <c r="E103" s="442"/>
      <c r="F103" s="442"/>
      <c r="G103" s="442"/>
      <c r="H103" s="442"/>
      <c r="I103" s="442"/>
      <c r="J103" s="442"/>
      <c r="K103" s="442"/>
      <c r="L103" s="442"/>
    </row>
    <row r="104" customFormat="false" ht="11.25" hidden="true" customHeight="false" outlineLevel="0" collapsed="false">
      <c r="A104" s="443"/>
      <c r="B104" s="429"/>
      <c r="C104" s="429"/>
      <c r="D104" s="442"/>
      <c r="E104" s="442"/>
      <c r="F104" s="442"/>
      <c r="G104" s="442"/>
      <c r="H104" s="442"/>
      <c r="I104" s="442"/>
      <c r="J104" s="442"/>
      <c r="K104" s="442"/>
      <c r="L104" s="442"/>
    </row>
    <row r="105" customFormat="false" ht="11.25" hidden="true" customHeight="false" outlineLevel="0" collapsed="false">
      <c r="A105" s="443"/>
      <c r="B105" s="429"/>
      <c r="C105" s="429"/>
      <c r="D105" s="442"/>
      <c r="E105" s="442"/>
      <c r="F105" s="442"/>
      <c r="G105" s="442"/>
      <c r="H105" s="442"/>
      <c r="I105" s="442"/>
      <c r="J105" s="442"/>
      <c r="K105" s="442"/>
      <c r="L105" s="442"/>
    </row>
    <row r="106" customFormat="false" ht="11.25" hidden="true" customHeight="false" outlineLevel="0" collapsed="false">
      <c r="A106" s="443"/>
      <c r="B106" s="429"/>
      <c r="C106" s="429"/>
      <c r="D106" s="442"/>
      <c r="E106" s="442"/>
      <c r="F106" s="442"/>
      <c r="G106" s="442"/>
      <c r="H106" s="442"/>
      <c r="I106" s="442"/>
      <c r="J106" s="442"/>
      <c r="K106" s="442"/>
      <c r="L106" s="442"/>
    </row>
    <row r="107" customFormat="false" ht="11.25" hidden="true" customHeight="false" outlineLevel="0" collapsed="false">
      <c r="A107" s="443"/>
      <c r="B107" s="429"/>
      <c r="C107" s="429"/>
      <c r="D107" s="442"/>
      <c r="E107" s="442"/>
      <c r="F107" s="442"/>
      <c r="G107" s="442"/>
      <c r="H107" s="442"/>
      <c r="I107" s="442"/>
      <c r="J107" s="442"/>
      <c r="K107" s="442"/>
      <c r="L107" s="442"/>
    </row>
    <row r="108" customFormat="false" ht="11.25" hidden="true" customHeight="false" outlineLevel="0" collapsed="false">
      <c r="A108" s="443"/>
      <c r="B108" s="429"/>
      <c r="C108" s="429"/>
      <c r="D108" s="442"/>
      <c r="E108" s="442"/>
      <c r="F108" s="442"/>
      <c r="G108" s="442"/>
      <c r="H108" s="442"/>
      <c r="I108" s="442"/>
      <c r="J108" s="442"/>
      <c r="K108" s="442"/>
      <c r="L108" s="442"/>
    </row>
    <row r="109" customFormat="false" ht="11.25" hidden="true" customHeight="false" outlineLevel="0" collapsed="false">
      <c r="A109" s="443"/>
      <c r="B109" s="429"/>
      <c r="C109" s="429"/>
      <c r="D109" s="442"/>
      <c r="E109" s="442"/>
      <c r="F109" s="442"/>
      <c r="G109" s="442"/>
      <c r="H109" s="442"/>
      <c r="I109" s="442"/>
      <c r="J109" s="442"/>
      <c r="K109" s="442"/>
      <c r="L109" s="442"/>
    </row>
    <row r="110" customFormat="false" ht="11.25" hidden="true" customHeight="false" outlineLevel="0" collapsed="false">
      <c r="A110" s="443"/>
      <c r="B110" s="429"/>
      <c r="C110" s="429"/>
      <c r="D110" s="442"/>
      <c r="E110" s="442"/>
      <c r="F110" s="442"/>
      <c r="G110" s="442"/>
      <c r="H110" s="442"/>
      <c r="I110" s="442"/>
      <c r="J110" s="442"/>
      <c r="K110" s="442"/>
      <c r="L110" s="442"/>
    </row>
    <row r="111" customFormat="false" ht="11.25" hidden="true" customHeight="false" outlineLevel="0" collapsed="false">
      <c r="A111" s="443"/>
      <c r="B111" s="429"/>
      <c r="C111" s="429"/>
      <c r="D111" s="442"/>
      <c r="E111" s="442"/>
      <c r="F111" s="442"/>
      <c r="G111" s="442"/>
      <c r="H111" s="442"/>
      <c r="I111" s="442"/>
      <c r="J111" s="442"/>
      <c r="K111" s="442"/>
      <c r="L111" s="442"/>
    </row>
    <row r="112" customFormat="false" ht="11.25" hidden="true" customHeight="false" outlineLevel="0" collapsed="false">
      <c r="A112" s="443"/>
      <c r="B112" s="429"/>
      <c r="C112" s="429"/>
      <c r="D112" s="442"/>
      <c r="E112" s="442"/>
      <c r="F112" s="442"/>
      <c r="G112" s="442"/>
      <c r="H112" s="442"/>
      <c r="I112" s="442"/>
      <c r="J112" s="442"/>
      <c r="K112" s="442"/>
      <c r="L112" s="442"/>
    </row>
    <row r="113" s="311" customFormat="true" ht="11.25" hidden="true" customHeight="false" outlineLevel="0" collapsed="false">
      <c r="A113" s="443"/>
      <c r="B113" s="429"/>
      <c r="C113" s="429"/>
      <c r="D113" s="429"/>
      <c r="E113" s="429"/>
      <c r="F113" s="429"/>
      <c r="G113" s="429"/>
      <c r="H113" s="429"/>
      <c r="I113" s="429"/>
      <c r="J113" s="429"/>
      <c r="K113" s="429"/>
      <c r="L113" s="429"/>
      <c r="M113" s="374"/>
      <c r="Y113" s="374"/>
      <c r="AK113" s="374"/>
      <c r="AW113" s="374"/>
      <c r="BI113" s="374"/>
      <c r="BU113" s="374"/>
      <c r="CG113" s="374"/>
      <c r="CS113" s="374"/>
      <c r="DE113" s="374"/>
      <c r="DQ113" s="374"/>
      <c r="EC113" s="374"/>
      <c r="EO113" s="374"/>
      <c r="FA113" s="374"/>
      <c r="FM113" s="374"/>
      <c r="FY113" s="374"/>
      <c r="GK113" s="374"/>
      <c r="GW113" s="374"/>
      <c r="HI113" s="374"/>
      <c r="HU113" s="374"/>
      <c r="IG113" s="374"/>
      <c r="IS113" s="374"/>
    </row>
    <row r="114" s="311" customFormat="true" ht="11.25" hidden="true" customHeight="false" outlineLevel="0" collapsed="false">
      <c r="A114" s="443"/>
      <c r="B114" s="429"/>
      <c r="C114" s="429"/>
      <c r="D114" s="429"/>
      <c r="E114" s="429"/>
      <c r="F114" s="429"/>
      <c r="G114" s="429"/>
      <c r="H114" s="429"/>
      <c r="I114" s="429"/>
      <c r="J114" s="429"/>
      <c r="K114" s="429"/>
      <c r="L114" s="429"/>
      <c r="M114" s="374"/>
      <c r="Y114" s="374"/>
      <c r="AK114" s="374"/>
      <c r="AW114" s="374"/>
      <c r="BI114" s="374"/>
      <c r="BU114" s="374"/>
      <c r="CG114" s="374"/>
      <c r="CS114" s="374"/>
      <c r="DE114" s="374"/>
      <c r="DQ114" s="374"/>
      <c r="EC114" s="374"/>
      <c r="EO114" s="374"/>
      <c r="FA114" s="374"/>
      <c r="FM114" s="374"/>
      <c r="FY114" s="374"/>
      <c r="GK114" s="374"/>
      <c r="GW114" s="374"/>
      <c r="HI114" s="374"/>
      <c r="HU114" s="374"/>
      <c r="IG114" s="374"/>
      <c r="IS114" s="374"/>
    </row>
    <row r="115" s="311" customFormat="true" ht="11.25" hidden="true" customHeight="false" outlineLevel="0" collapsed="false">
      <c r="A115" s="443"/>
      <c r="B115" s="429"/>
      <c r="C115" s="429"/>
      <c r="D115" s="429"/>
      <c r="E115" s="429"/>
      <c r="F115" s="429"/>
      <c r="G115" s="429"/>
      <c r="H115" s="429"/>
      <c r="I115" s="429"/>
      <c r="J115" s="429"/>
      <c r="K115" s="429"/>
      <c r="L115" s="429"/>
      <c r="M115" s="374"/>
      <c r="Y115" s="374"/>
      <c r="AK115" s="374"/>
      <c r="AW115" s="374"/>
      <c r="BI115" s="374"/>
      <c r="BU115" s="374"/>
      <c r="CG115" s="374"/>
      <c r="CS115" s="374"/>
      <c r="DE115" s="374"/>
      <c r="DQ115" s="374"/>
      <c r="EC115" s="374"/>
      <c r="EO115" s="374"/>
      <c r="FA115" s="374"/>
      <c r="FM115" s="374"/>
      <c r="FY115" s="374"/>
      <c r="GK115" s="374"/>
      <c r="GW115" s="374"/>
      <c r="HI115" s="374"/>
      <c r="HU115" s="374"/>
      <c r="IG115" s="374"/>
      <c r="IS115" s="374"/>
    </row>
    <row r="116" s="311" customFormat="true" ht="11.25" hidden="true" customHeight="false" outlineLevel="0" collapsed="false">
      <c r="A116" s="443"/>
      <c r="B116" s="429"/>
      <c r="C116" s="429"/>
      <c r="D116" s="429"/>
      <c r="E116" s="429"/>
      <c r="F116" s="429"/>
      <c r="G116" s="429"/>
      <c r="H116" s="429"/>
      <c r="I116" s="429"/>
      <c r="J116" s="429"/>
      <c r="K116" s="429"/>
      <c r="L116" s="429"/>
      <c r="M116" s="374"/>
      <c r="Y116" s="374"/>
      <c r="AK116" s="374"/>
      <c r="AW116" s="374"/>
      <c r="BI116" s="374"/>
      <c r="BU116" s="374"/>
      <c r="CG116" s="374"/>
      <c r="CS116" s="374"/>
      <c r="DE116" s="374"/>
      <c r="DQ116" s="374"/>
      <c r="EC116" s="374"/>
      <c r="EO116" s="374"/>
      <c r="FA116" s="374"/>
      <c r="FM116" s="374"/>
      <c r="FY116" s="374"/>
      <c r="GK116" s="374"/>
      <c r="GW116" s="374"/>
      <c r="HI116" s="374"/>
      <c r="HU116" s="374"/>
      <c r="IG116" s="374"/>
      <c r="IS116" s="374"/>
    </row>
    <row r="117" s="311" customFormat="true" ht="11.25" hidden="true" customHeight="false" outlineLevel="0" collapsed="false">
      <c r="A117" s="443"/>
      <c r="B117" s="429"/>
      <c r="C117" s="429"/>
      <c r="D117" s="429"/>
      <c r="E117" s="429"/>
      <c r="F117" s="429"/>
      <c r="G117" s="429"/>
      <c r="H117" s="429"/>
      <c r="I117" s="429"/>
      <c r="J117" s="429"/>
      <c r="K117" s="429"/>
      <c r="L117" s="429"/>
      <c r="M117" s="374"/>
      <c r="Y117" s="374"/>
      <c r="AK117" s="374"/>
      <c r="AW117" s="374"/>
      <c r="BI117" s="374"/>
      <c r="BU117" s="374"/>
      <c r="CG117" s="374"/>
      <c r="CS117" s="374"/>
      <c r="DE117" s="374"/>
      <c r="DQ117" s="374"/>
      <c r="EC117" s="374"/>
      <c r="EO117" s="374"/>
      <c r="FA117" s="374"/>
      <c r="FM117" s="374"/>
      <c r="FY117" s="374"/>
      <c r="GK117" s="374"/>
      <c r="GW117" s="374"/>
      <c r="HI117" s="374"/>
      <c r="HU117" s="374"/>
      <c r="IG117" s="374"/>
      <c r="IS117" s="374"/>
    </row>
    <row r="118" s="311" customFormat="true" ht="11.25" hidden="true" customHeight="false" outlineLevel="0" collapsed="false">
      <c r="A118" s="341"/>
      <c r="B118" s="429"/>
      <c r="C118" s="429"/>
      <c r="D118" s="429"/>
      <c r="E118" s="429"/>
      <c r="F118" s="429"/>
      <c r="G118" s="429"/>
      <c r="H118" s="429"/>
      <c r="I118" s="429"/>
      <c r="J118" s="429"/>
      <c r="K118" s="429"/>
      <c r="L118" s="429"/>
      <c r="M118" s="90"/>
      <c r="Y118" s="90"/>
      <c r="AK118" s="90"/>
      <c r="AW118" s="90"/>
      <c r="BI118" s="90"/>
      <c r="BU118" s="90"/>
      <c r="CG118" s="90"/>
      <c r="CS118" s="90"/>
      <c r="DE118" s="90"/>
      <c r="DQ118" s="90"/>
      <c r="EC118" s="90"/>
      <c r="EO118" s="90"/>
      <c r="FA118" s="90"/>
      <c r="FM118" s="90"/>
      <c r="FY118" s="90"/>
      <c r="GK118" s="90"/>
      <c r="GW118" s="90"/>
      <c r="HI118" s="90"/>
      <c r="HU118" s="90"/>
      <c r="IG118" s="90"/>
      <c r="IS118" s="90"/>
    </row>
    <row r="119" s="311" customFormat="true" ht="11.25" hidden="true" customHeight="false" outlineLevel="0" collapsed="false">
      <c r="A119" s="443"/>
      <c r="B119" s="429"/>
      <c r="C119" s="429"/>
      <c r="D119" s="429"/>
      <c r="E119" s="429"/>
      <c r="F119" s="429"/>
      <c r="G119" s="429"/>
      <c r="H119" s="429"/>
      <c r="I119" s="429"/>
      <c r="J119" s="429"/>
      <c r="K119" s="429"/>
      <c r="L119" s="429"/>
      <c r="M119" s="374"/>
      <c r="Y119" s="374"/>
      <c r="AK119" s="374"/>
      <c r="AW119" s="374"/>
      <c r="BI119" s="374"/>
      <c r="BU119" s="374"/>
      <c r="CG119" s="374"/>
      <c r="CS119" s="374"/>
      <c r="DE119" s="374"/>
      <c r="DQ119" s="374"/>
      <c r="EC119" s="374"/>
      <c r="EO119" s="374"/>
      <c r="FA119" s="374"/>
      <c r="FM119" s="374"/>
      <c r="FY119" s="374"/>
      <c r="GK119" s="374"/>
      <c r="GW119" s="374"/>
      <c r="HI119" s="374"/>
      <c r="HU119" s="374"/>
      <c r="IG119" s="374"/>
      <c r="IS119" s="374"/>
    </row>
    <row r="120" s="311" customFormat="true" ht="11.25" hidden="true" customHeight="false" outlineLevel="0" collapsed="false">
      <c r="A120" s="443"/>
      <c r="B120" s="429"/>
      <c r="C120" s="429"/>
      <c r="D120" s="429"/>
      <c r="E120" s="429"/>
      <c r="F120" s="429"/>
      <c r="G120" s="429"/>
      <c r="H120" s="429"/>
      <c r="I120" s="429"/>
      <c r="J120" s="429"/>
      <c r="K120" s="429"/>
      <c r="L120" s="429"/>
      <c r="M120" s="374"/>
      <c r="Y120" s="374"/>
      <c r="AK120" s="374"/>
      <c r="AW120" s="374"/>
      <c r="BI120" s="374"/>
      <c r="BU120" s="374"/>
      <c r="CG120" s="374"/>
      <c r="CS120" s="374"/>
      <c r="DE120" s="374"/>
      <c r="DQ120" s="374"/>
      <c r="EC120" s="374"/>
      <c r="EO120" s="374"/>
      <c r="FA120" s="374"/>
      <c r="FM120" s="374"/>
      <c r="FY120" s="374"/>
      <c r="GK120" s="374"/>
      <c r="GW120" s="374"/>
      <c r="HI120" s="374"/>
      <c r="HU120" s="374"/>
      <c r="IG120" s="374"/>
      <c r="IS120" s="374"/>
    </row>
    <row r="121" s="311" customFormat="true" ht="11.25" hidden="true" customHeight="false" outlineLevel="0" collapsed="false">
      <c r="A121" s="443"/>
      <c r="B121" s="429"/>
      <c r="C121" s="429"/>
      <c r="D121" s="429"/>
      <c r="E121" s="429"/>
      <c r="F121" s="429"/>
      <c r="G121" s="429"/>
      <c r="H121" s="429"/>
      <c r="I121" s="429"/>
      <c r="J121" s="429"/>
      <c r="K121" s="429"/>
      <c r="L121" s="429"/>
      <c r="M121" s="374"/>
      <c r="Y121" s="374"/>
      <c r="AK121" s="374"/>
      <c r="AW121" s="374"/>
      <c r="BI121" s="374"/>
      <c r="BU121" s="374"/>
      <c r="CG121" s="374"/>
      <c r="CS121" s="374"/>
      <c r="DE121" s="374"/>
      <c r="DQ121" s="374"/>
      <c r="EC121" s="374"/>
      <c r="EO121" s="374"/>
      <c r="FA121" s="374"/>
      <c r="FM121" s="374"/>
      <c r="FY121" s="374"/>
      <c r="GK121" s="374"/>
      <c r="GW121" s="374"/>
      <c r="HI121" s="374"/>
      <c r="HU121" s="374"/>
      <c r="IG121" s="374"/>
      <c r="IS121" s="374"/>
    </row>
    <row r="122" s="311" customFormat="true" ht="11.25" hidden="true" customHeight="false" outlineLevel="0" collapsed="false">
      <c r="A122" s="153"/>
      <c r="B122" s="429"/>
      <c r="C122" s="429"/>
      <c r="D122" s="429"/>
      <c r="E122" s="429"/>
      <c r="F122" s="429"/>
      <c r="G122" s="429"/>
      <c r="H122" s="429"/>
      <c r="I122" s="429"/>
      <c r="J122" s="429"/>
      <c r="K122" s="429"/>
      <c r="L122" s="429"/>
      <c r="M122" s="101"/>
      <c r="Y122" s="101"/>
      <c r="AK122" s="101"/>
      <c r="AW122" s="101"/>
      <c r="BI122" s="101"/>
      <c r="BU122" s="101"/>
      <c r="CG122" s="101"/>
      <c r="CS122" s="101"/>
      <c r="DE122" s="101"/>
      <c r="DQ122" s="101"/>
      <c r="EC122" s="101"/>
      <c r="EO122" s="101"/>
      <c r="FA122" s="101"/>
      <c r="FM122" s="101"/>
      <c r="FY122" s="101"/>
      <c r="GK122" s="101"/>
      <c r="GW122" s="101"/>
      <c r="HI122" s="101"/>
      <c r="HU122" s="101"/>
      <c r="IG122" s="101"/>
      <c r="IS122" s="101"/>
    </row>
    <row r="123" s="378" customFormat="true" ht="15" hidden="true" customHeight="false" outlineLevel="0" collapsed="false">
      <c r="A123" s="430"/>
      <c r="B123" s="431"/>
      <c r="C123" s="432"/>
      <c r="D123" s="431"/>
      <c r="E123" s="432"/>
      <c r="F123" s="66"/>
      <c r="G123" s="430"/>
      <c r="H123" s="432"/>
      <c r="I123" s="432"/>
      <c r="J123" s="432"/>
      <c r="K123" s="432"/>
      <c r="L123" s="432"/>
      <c r="M123" s="376"/>
      <c r="N123" s="377"/>
      <c r="P123" s="377"/>
      <c r="R123" s="100"/>
      <c r="S123" s="376"/>
      <c r="Y123" s="376"/>
      <c r="Z123" s="377"/>
      <c r="AB123" s="377"/>
      <c r="AD123" s="100"/>
      <c r="AE123" s="376"/>
      <c r="AK123" s="376"/>
      <c r="AL123" s="377"/>
      <c r="AN123" s="377"/>
      <c r="AP123" s="100"/>
      <c r="AQ123" s="376"/>
      <c r="AW123" s="376"/>
      <c r="AX123" s="377"/>
      <c r="AZ123" s="377"/>
      <c r="BB123" s="100"/>
      <c r="BC123" s="376"/>
      <c r="BI123" s="376"/>
      <c r="BJ123" s="377"/>
      <c r="BL123" s="377"/>
      <c r="BN123" s="100"/>
      <c r="BO123" s="376"/>
      <c r="BU123" s="376"/>
      <c r="BV123" s="377"/>
      <c r="BX123" s="377"/>
      <c r="BZ123" s="100"/>
      <c r="CA123" s="376"/>
      <c r="CG123" s="376"/>
      <c r="CH123" s="377"/>
      <c r="CJ123" s="377"/>
      <c r="CL123" s="100"/>
      <c r="CM123" s="376"/>
      <c r="CS123" s="376"/>
      <c r="CT123" s="377"/>
      <c r="CV123" s="377"/>
      <c r="CX123" s="100"/>
      <c r="CY123" s="376"/>
      <c r="DE123" s="376"/>
      <c r="DF123" s="377"/>
      <c r="DH123" s="377"/>
      <c r="DJ123" s="100"/>
      <c r="DK123" s="376"/>
      <c r="DQ123" s="376"/>
      <c r="DR123" s="377"/>
      <c r="DT123" s="377"/>
      <c r="DV123" s="100"/>
      <c r="DW123" s="376"/>
      <c r="EC123" s="376"/>
      <c r="ED123" s="377"/>
      <c r="EF123" s="377"/>
      <c r="EH123" s="100"/>
      <c r="EI123" s="376"/>
      <c r="EO123" s="376"/>
      <c r="EP123" s="377"/>
      <c r="ER123" s="377"/>
      <c r="ET123" s="100"/>
      <c r="EU123" s="376"/>
      <c r="FA123" s="376"/>
      <c r="FB123" s="377"/>
      <c r="FD123" s="377"/>
      <c r="FF123" s="100"/>
      <c r="FG123" s="376"/>
      <c r="FM123" s="376"/>
      <c r="FN123" s="377"/>
      <c r="FP123" s="377"/>
      <c r="FR123" s="100"/>
      <c r="FS123" s="376"/>
      <c r="FY123" s="376"/>
      <c r="FZ123" s="377"/>
      <c r="GB123" s="377"/>
      <c r="GD123" s="100"/>
      <c r="GE123" s="376"/>
      <c r="GK123" s="376"/>
      <c r="GL123" s="377"/>
      <c r="GN123" s="377"/>
      <c r="GP123" s="100"/>
      <c r="GQ123" s="376"/>
      <c r="GW123" s="376"/>
      <c r="GX123" s="377"/>
      <c r="GZ123" s="377"/>
      <c r="HB123" s="100"/>
      <c r="HC123" s="376"/>
      <c r="HI123" s="376"/>
      <c r="HJ123" s="377"/>
      <c r="HL123" s="377"/>
      <c r="HN123" s="100"/>
      <c r="HO123" s="376"/>
      <c r="HU123" s="376"/>
      <c r="HV123" s="377"/>
      <c r="HX123" s="377"/>
      <c r="HZ123" s="100"/>
      <c r="IA123" s="376"/>
      <c r="IG123" s="376"/>
      <c r="IH123" s="377"/>
      <c r="IJ123" s="377"/>
      <c r="IL123" s="100"/>
      <c r="IM123" s="376"/>
      <c r="IS123" s="376"/>
      <c r="IT123" s="377"/>
      <c r="IV123" s="377"/>
    </row>
    <row r="124" s="378" customFormat="true" ht="15" hidden="true" customHeight="false" outlineLevel="0" collapsed="false">
      <c r="A124" s="376"/>
      <c r="B124" s="377"/>
      <c r="C124" s="377"/>
      <c r="D124" s="377"/>
      <c r="F124" s="100"/>
      <c r="G124" s="376"/>
      <c r="M124" s="376"/>
      <c r="N124" s="377"/>
      <c r="O124" s="377"/>
      <c r="P124" s="377"/>
      <c r="R124" s="100"/>
      <c r="S124" s="376"/>
      <c r="Y124" s="376"/>
      <c r="Z124" s="377"/>
      <c r="AA124" s="377"/>
      <c r="AB124" s="377"/>
      <c r="AD124" s="100"/>
      <c r="AE124" s="376"/>
      <c r="AK124" s="376"/>
      <c r="AL124" s="377"/>
      <c r="AM124" s="377"/>
      <c r="AN124" s="377"/>
      <c r="AP124" s="100"/>
      <c r="AQ124" s="376"/>
      <c r="AW124" s="376"/>
      <c r="AX124" s="377"/>
      <c r="AY124" s="377"/>
      <c r="AZ124" s="377"/>
      <c r="BB124" s="100"/>
      <c r="BC124" s="376"/>
      <c r="BI124" s="376"/>
      <c r="BJ124" s="377"/>
      <c r="BK124" s="377"/>
      <c r="BL124" s="377"/>
      <c r="BN124" s="100"/>
      <c r="BO124" s="376"/>
      <c r="BU124" s="376"/>
      <c r="BV124" s="377"/>
      <c r="BW124" s="377"/>
      <c r="BX124" s="377"/>
      <c r="BZ124" s="100"/>
      <c r="CA124" s="376"/>
      <c r="CG124" s="376"/>
      <c r="CH124" s="377"/>
      <c r="CI124" s="377"/>
      <c r="CJ124" s="377"/>
      <c r="CL124" s="100"/>
      <c r="CM124" s="376"/>
      <c r="CS124" s="376"/>
      <c r="CT124" s="377"/>
      <c r="CU124" s="377"/>
      <c r="CV124" s="377"/>
      <c r="CX124" s="100"/>
      <c r="CY124" s="376"/>
      <c r="DE124" s="376"/>
      <c r="DF124" s="377"/>
      <c r="DG124" s="377"/>
      <c r="DH124" s="377"/>
      <c r="DJ124" s="100"/>
      <c r="DK124" s="376"/>
      <c r="DQ124" s="376"/>
      <c r="DR124" s="377"/>
      <c r="DS124" s="377"/>
      <c r="DT124" s="377"/>
      <c r="DV124" s="100"/>
      <c r="DW124" s="376"/>
      <c r="EC124" s="376"/>
      <c r="ED124" s="377"/>
      <c r="EE124" s="377"/>
      <c r="EF124" s="377"/>
      <c r="EH124" s="100"/>
      <c r="EI124" s="376"/>
      <c r="EO124" s="376"/>
      <c r="EP124" s="377"/>
      <c r="EQ124" s="377"/>
      <c r="ER124" s="377"/>
      <c r="ET124" s="100"/>
      <c r="EU124" s="376"/>
      <c r="FA124" s="376"/>
      <c r="FB124" s="377"/>
      <c r="FC124" s="377"/>
      <c r="FD124" s="377"/>
      <c r="FF124" s="100"/>
      <c r="FG124" s="376"/>
      <c r="FM124" s="376"/>
      <c r="FN124" s="377"/>
      <c r="FO124" s="377"/>
      <c r="FP124" s="377"/>
      <c r="FR124" s="100"/>
      <c r="FS124" s="376"/>
      <c r="FY124" s="376"/>
      <c r="FZ124" s="377"/>
      <c r="GA124" s="377"/>
      <c r="GB124" s="377"/>
      <c r="GD124" s="100"/>
      <c r="GE124" s="376"/>
      <c r="GK124" s="376"/>
      <c r="GL124" s="377"/>
      <c r="GM124" s="377"/>
      <c r="GN124" s="377"/>
      <c r="GP124" s="100"/>
      <c r="GQ124" s="376"/>
      <c r="GW124" s="376"/>
      <c r="GX124" s="377"/>
      <c r="GY124" s="377"/>
      <c r="GZ124" s="377"/>
      <c r="HB124" s="100"/>
      <c r="HC124" s="376"/>
      <c r="HI124" s="376"/>
      <c r="HJ124" s="377"/>
      <c r="HK124" s="377"/>
      <c r="HL124" s="377"/>
      <c r="HN124" s="100"/>
      <c r="HO124" s="376"/>
      <c r="HU124" s="376"/>
      <c r="HV124" s="377"/>
      <c r="HW124" s="377"/>
      <c r="HX124" s="377"/>
      <c r="HZ124" s="100"/>
      <c r="IA124" s="376"/>
      <c r="IG124" s="376"/>
      <c r="IH124" s="377"/>
      <c r="II124" s="377"/>
      <c r="IJ124" s="377"/>
      <c r="IL124" s="100"/>
      <c r="IM124" s="376"/>
      <c r="IS124" s="376"/>
      <c r="IT124" s="377"/>
      <c r="IU124" s="377"/>
      <c r="IV124" s="377"/>
    </row>
    <row r="125" s="378" customFormat="true" ht="15" hidden="true" customHeight="false" outlineLevel="0" collapsed="false">
      <c r="A125" s="380"/>
      <c r="B125" s="377"/>
      <c r="C125" s="377"/>
      <c r="D125" s="377"/>
      <c r="F125" s="100"/>
      <c r="G125" s="376"/>
      <c r="M125" s="380"/>
      <c r="N125" s="377"/>
      <c r="O125" s="377"/>
      <c r="P125" s="377"/>
      <c r="R125" s="100"/>
      <c r="S125" s="376"/>
      <c r="Y125" s="380"/>
      <c r="Z125" s="377"/>
      <c r="AA125" s="377"/>
      <c r="AB125" s="377"/>
      <c r="AD125" s="100"/>
      <c r="AE125" s="376"/>
      <c r="AK125" s="380"/>
      <c r="AL125" s="377"/>
      <c r="AM125" s="377"/>
      <c r="AN125" s="377"/>
      <c r="AP125" s="100"/>
      <c r="AQ125" s="376"/>
      <c r="AW125" s="380"/>
      <c r="AX125" s="377"/>
      <c r="AY125" s="377"/>
      <c r="AZ125" s="377"/>
      <c r="BB125" s="100"/>
      <c r="BC125" s="376"/>
      <c r="BI125" s="380"/>
      <c r="BJ125" s="377"/>
      <c r="BK125" s="377"/>
      <c r="BL125" s="377"/>
      <c r="BN125" s="100"/>
      <c r="BO125" s="376"/>
      <c r="BU125" s="380"/>
      <c r="BV125" s="377"/>
      <c r="BW125" s="377"/>
      <c r="BX125" s="377"/>
      <c r="BZ125" s="100"/>
      <c r="CA125" s="376"/>
      <c r="CG125" s="380"/>
      <c r="CH125" s="377"/>
      <c r="CI125" s="377"/>
      <c r="CJ125" s="377"/>
      <c r="CL125" s="100"/>
      <c r="CM125" s="376"/>
      <c r="CS125" s="380"/>
      <c r="CT125" s="377"/>
      <c r="CU125" s="377"/>
      <c r="CV125" s="377"/>
      <c r="CX125" s="100"/>
      <c r="CY125" s="376"/>
      <c r="DE125" s="380"/>
      <c r="DF125" s="377"/>
      <c r="DG125" s="377"/>
      <c r="DH125" s="377"/>
      <c r="DJ125" s="100"/>
      <c r="DK125" s="376"/>
      <c r="DQ125" s="380"/>
      <c r="DR125" s="377"/>
      <c r="DS125" s="377"/>
      <c r="DT125" s="377"/>
      <c r="DV125" s="100"/>
      <c r="DW125" s="376"/>
      <c r="EC125" s="380"/>
      <c r="ED125" s="377"/>
      <c r="EE125" s="377"/>
      <c r="EF125" s="377"/>
      <c r="EH125" s="100"/>
      <c r="EI125" s="376"/>
      <c r="EO125" s="380"/>
      <c r="EP125" s="377"/>
      <c r="EQ125" s="377"/>
      <c r="ER125" s="377"/>
      <c r="ET125" s="100"/>
      <c r="EU125" s="376"/>
      <c r="FA125" s="380"/>
      <c r="FB125" s="377"/>
      <c r="FC125" s="377"/>
      <c r="FD125" s="377"/>
      <c r="FF125" s="100"/>
      <c r="FG125" s="376"/>
      <c r="FM125" s="380"/>
      <c r="FN125" s="377"/>
      <c r="FO125" s="377"/>
      <c r="FP125" s="377"/>
      <c r="FR125" s="100"/>
      <c r="FS125" s="376"/>
      <c r="FY125" s="380"/>
      <c r="FZ125" s="377"/>
      <c r="GA125" s="377"/>
      <c r="GB125" s="377"/>
      <c r="GD125" s="100"/>
      <c r="GE125" s="376"/>
      <c r="GK125" s="380"/>
      <c r="GL125" s="377"/>
      <c r="GM125" s="377"/>
      <c r="GN125" s="377"/>
      <c r="GP125" s="100"/>
      <c r="GQ125" s="376"/>
      <c r="GW125" s="380"/>
      <c r="GX125" s="377"/>
      <c r="GY125" s="377"/>
      <c r="GZ125" s="377"/>
      <c r="HB125" s="100"/>
      <c r="HC125" s="376"/>
      <c r="HI125" s="380"/>
      <c r="HJ125" s="377"/>
      <c r="HK125" s="377"/>
      <c r="HL125" s="377"/>
      <c r="HN125" s="100"/>
      <c r="HO125" s="376"/>
      <c r="HU125" s="380"/>
      <c r="HV125" s="377"/>
      <c r="HW125" s="377"/>
      <c r="HX125" s="377"/>
      <c r="HZ125" s="100"/>
      <c r="IA125" s="376"/>
      <c r="IG125" s="380"/>
      <c r="IH125" s="377"/>
      <c r="II125" s="377"/>
      <c r="IJ125" s="377"/>
      <c r="IL125" s="100"/>
      <c r="IM125" s="376"/>
      <c r="IS125" s="380"/>
      <c r="IT125" s="377"/>
      <c r="IU125" s="377"/>
      <c r="IV125" s="377"/>
    </row>
    <row r="126" s="378" customFormat="true" ht="15" hidden="true" customHeight="false" outlineLevel="0" collapsed="false">
      <c r="A126" s="377"/>
      <c r="B126" s="384"/>
      <c r="C126" s="384"/>
      <c r="D126" s="377"/>
      <c r="E126" s="385"/>
      <c r="M126" s="377"/>
      <c r="N126" s="384"/>
      <c r="O126" s="384"/>
      <c r="P126" s="377"/>
      <c r="Q126" s="385"/>
      <c r="Y126" s="377"/>
      <c r="Z126" s="384"/>
      <c r="AA126" s="384"/>
      <c r="AB126" s="377"/>
      <c r="AC126" s="385"/>
      <c r="AK126" s="377"/>
      <c r="AL126" s="384"/>
      <c r="AM126" s="384"/>
      <c r="AN126" s="377"/>
      <c r="AO126" s="385"/>
      <c r="AW126" s="377"/>
      <c r="AX126" s="384"/>
      <c r="AY126" s="384"/>
      <c r="AZ126" s="377"/>
      <c r="BA126" s="385"/>
      <c r="BI126" s="377"/>
      <c r="BJ126" s="384"/>
      <c r="BK126" s="384"/>
      <c r="BL126" s="377"/>
      <c r="BM126" s="385"/>
      <c r="BU126" s="377"/>
      <c r="BV126" s="384"/>
      <c r="BW126" s="384"/>
      <c r="BX126" s="377"/>
      <c r="BY126" s="385"/>
      <c r="CG126" s="377"/>
      <c r="CH126" s="384"/>
      <c r="CI126" s="384"/>
      <c r="CJ126" s="377"/>
      <c r="CK126" s="385"/>
      <c r="CS126" s="377"/>
      <c r="CT126" s="384"/>
      <c r="CU126" s="384"/>
      <c r="CV126" s="377"/>
      <c r="CW126" s="385"/>
      <c r="DE126" s="377"/>
      <c r="DF126" s="384"/>
      <c r="DG126" s="384"/>
      <c r="DH126" s="377"/>
      <c r="DI126" s="385"/>
      <c r="DQ126" s="377"/>
      <c r="DR126" s="384"/>
      <c r="DS126" s="384"/>
      <c r="DT126" s="377"/>
      <c r="DU126" s="385"/>
      <c r="EC126" s="377"/>
      <c r="ED126" s="384"/>
      <c r="EE126" s="384"/>
      <c r="EF126" s="377"/>
      <c r="EG126" s="385"/>
      <c r="EO126" s="377"/>
      <c r="EP126" s="384"/>
      <c r="EQ126" s="384"/>
      <c r="ER126" s="377"/>
      <c r="ES126" s="385"/>
      <c r="FA126" s="377"/>
      <c r="FB126" s="384"/>
      <c r="FC126" s="384"/>
      <c r="FD126" s="377"/>
      <c r="FE126" s="385"/>
      <c r="FM126" s="377"/>
      <c r="FN126" s="384"/>
      <c r="FO126" s="384"/>
      <c r="FP126" s="377"/>
      <c r="FQ126" s="385"/>
      <c r="FY126" s="377"/>
      <c r="FZ126" s="384"/>
      <c r="GA126" s="384"/>
      <c r="GB126" s="377"/>
      <c r="GC126" s="385"/>
      <c r="GK126" s="377"/>
      <c r="GL126" s="384"/>
      <c r="GM126" s="384"/>
      <c r="GN126" s="377"/>
      <c r="GO126" s="385"/>
      <c r="GW126" s="377"/>
      <c r="GX126" s="384"/>
      <c r="GY126" s="384"/>
      <c r="GZ126" s="377"/>
      <c r="HA126" s="385"/>
      <c r="HI126" s="377"/>
      <c r="HJ126" s="384"/>
      <c r="HK126" s="384"/>
      <c r="HL126" s="377"/>
      <c r="HM126" s="385"/>
      <c r="HU126" s="377"/>
      <c r="HV126" s="384"/>
      <c r="HW126" s="384"/>
      <c r="HX126" s="377"/>
      <c r="HY126" s="385"/>
      <c r="IG126" s="377"/>
      <c r="IH126" s="384"/>
      <c r="II126" s="384"/>
      <c r="IJ126" s="377"/>
      <c r="IK126" s="385"/>
      <c r="IS126" s="377"/>
      <c r="IT126" s="384"/>
      <c r="IU126" s="384"/>
      <c r="IV126" s="377"/>
    </row>
    <row r="127" s="388" customFormat="true" ht="12.75" hidden="true" customHeight="false" outlineLevel="0" collapsed="false">
      <c r="A127" s="91"/>
      <c r="B127" s="91"/>
      <c r="C127" s="91"/>
      <c r="M127" s="91"/>
      <c r="N127" s="91"/>
      <c r="O127" s="91"/>
      <c r="Y127" s="91"/>
      <c r="Z127" s="91"/>
      <c r="AA127" s="91"/>
      <c r="AK127" s="91"/>
      <c r="AL127" s="91"/>
      <c r="AM127" s="91"/>
      <c r="AW127" s="91"/>
      <c r="AX127" s="91"/>
      <c r="AY127" s="91"/>
      <c r="BI127" s="91"/>
      <c r="BJ127" s="91"/>
      <c r="BK127" s="91"/>
      <c r="BU127" s="91"/>
      <c r="BV127" s="91"/>
      <c r="BW127" s="91"/>
      <c r="CG127" s="91"/>
      <c r="CH127" s="91"/>
      <c r="CI127" s="91"/>
      <c r="CS127" s="91"/>
      <c r="CT127" s="91"/>
      <c r="CU127" s="91"/>
      <c r="DE127" s="91"/>
      <c r="DF127" s="91"/>
      <c r="DG127" s="91"/>
      <c r="DQ127" s="91"/>
      <c r="DR127" s="91"/>
      <c r="DS127" s="91"/>
      <c r="EC127" s="91"/>
      <c r="ED127" s="91"/>
      <c r="EE127" s="91"/>
      <c r="EO127" s="91"/>
      <c r="EP127" s="91"/>
      <c r="EQ127" s="91"/>
      <c r="FA127" s="91"/>
      <c r="FB127" s="91"/>
      <c r="FC127" s="91"/>
      <c r="FM127" s="91"/>
      <c r="FN127" s="91"/>
      <c r="FO127" s="91"/>
      <c r="FY127" s="91"/>
      <c r="FZ127" s="91"/>
      <c r="GA127" s="91"/>
      <c r="GK127" s="91"/>
      <c r="GL127" s="91"/>
      <c r="GM127" s="91"/>
      <c r="GW127" s="91"/>
      <c r="GX127" s="91"/>
      <c r="GY127" s="91"/>
      <c r="HI127" s="91"/>
      <c r="HJ127" s="91"/>
      <c r="HK127" s="91"/>
      <c r="HU127" s="91"/>
      <c r="HV127" s="91"/>
      <c r="HW127" s="91"/>
      <c r="IG127" s="91"/>
      <c r="IH127" s="91"/>
      <c r="II127" s="91"/>
      <c r="IS127" s="91"/>
      <c r="IT127" s="91"/>
      <c r="IU127" s="91"/>
    </row>
    <row r="128" s="391" customFormat="true" ht="12.75" hidden="true" customHeight="false" outlineLevel="0" collapsed="false">
      <c r="A128" s="388"/>
      <c r="B128" s="388"/>
      <c r="C128" s="388"/>
      <c r="M128" s="388"/>
      <c r="N128" s="388"/>
      <c r="O128" s="388"/>
      <c r="Y128" s="388"/>
      <c r="Z128" s="388"/>
      <c r="AA128" s="388"/>
      <c r="AK128" s="388"/>
      <c r="AL128" s="388"/>
      <c r="AM128" s="388"/>
      <c r="AW128" s="388"/>
      <c r="AX128" s="388"/>
      <c r="AY128" s="388"/>
      <c r="BI128" s="388"/>
      <c r="BJ128" s="388"/>
      <c r="BK128" s="388"/>
      <c r="BU128" s="388"/>
      <c r="BV128" s="388"/>
      <c r="BW128" s="388"/>
      <c r="CG128" s="388"/>
      <c r="CH128" s="388"/>
      <c r="CI128" s="388"/>
      <c r="CS128" s="388"/>
      <c r="CT128" s="388"/>
      <c r="CU128" s="388"/>
      <c r="DE128" s="388"/>
      <c r="DF128" s="388"/>
      <c r="DG128" s="388"/>
      <c r="DQ128" s="388"/>
      <c r="DR128" s="388"/>
      <c r="DS128" s="388"/>
      <c r="EC128" s="388"/>
      <c r="ED128" s="388"/>
      <c r="EE128" s="388"/>
      <c r="EO128" s="388"/>
      <c r="EP128" s="388"/>
      <c r="EQ128" s="388"/>
      <c r="FA128" s="388"/>
      <c r="FB128" s="388"/>
      <c r="FC128" s="388"/>
      <c r="FM128" s="388"/>
      <c r="FN128" s="388"/>
      <c r="FO128" s="388"/>
      <c r="FY128" s="388"/>
      <c r="FZ128" s="388"/>
      <c r="GA128" s="388"/>
      <c r="GK128" s="388"/>
      <c r="GL128" s="388"/>
      <c r="GM128" s="388"/>
      <c r="GW128" s="388"/>
      <c r="GX128" s="388"/>
      <c r="GY128" s="388"/>
      <c r="HI128" s="388"/>
      <c r="HJ128" s="388"/>
      <c r="HK128" s="388"/>
      <c r="HU128" s="388"/>
      <c r="HV128" s="388"/>
      <c r="HW128" s="388"/>
      <c r="IG128" s="388"/>
      <c r="IH128" s="388"/>
      <c r="II128" s="388"/>
      <c r="IS128" s="388"/>
      <c r="IT128" s="388"/>
      <c r="IU128" s="388"/>
    </row>
    <row r="129" s="396" customFormat="true" ht="11.25" hidden="true" customHeight="false" outlineLevel="0" collapsed="false">
      <c r="A129" s="296"/>
      <c r="M129" s="296"/>
      <c r="Y129" s="296"/>
      <c r="AK129" s="296"/>
      <c r="AW129" s="296"/>
      <c r="BI129" s="296"/>
      <c r="BU129" s="296"/>
      <c r="CG129" s="296"/>
      <c r="CS129" s="296"/>
      <c r="DE129" s="296"/>
      <c r="DQ129" s="296"/>
      <c r="EC129" s="296"/>
      <c r="EO129" s="296"/>
      <c r="FA129" s="296"/>
      <c r="FM129" s="296"/>
      <c r="FY129" s="296"/>
      <c r="GK129" s="296"/>
      <c r="GW129" s="296"/>
      <c r="HI129" s="296"/>
      <c r="HU129" s="296"/>
      <c r="IG129" s="296"/>
      <c r="IS129" s="296"/>
    </row>
    <row r="130" s="396" customFormat="true" ht="11.25" hidden="true" customHeight="false" outlineLevel="0" collapsed="false">
      <c r="A130" s="440"/>
      <c r="M130" s="440"/>
      <c r="Y130" s="440"/>
      <c r="AK130" s="440"/>
      <c r="AW130" s="440"/>
      <c r="BI130" s="440"/>
      <c r="BU130" s="440"/>
      <c r="CG130" s="440"/>
      <c r="CS130" s="440"/>
      <c r="DE130" s="440"/>
      <c r="DQ130" s="440"/>
      <c r="EC130" s="440"/>
      <c r="EO130" s="440"/>
      <c r="FA130" s="440"/>
      <c r="FM130" s="440"/>
      <c r="FY130" s="440"/>
      <c r="GK130" s="440"/>
      <c r="GW130" s="440"/>
      <c r="HI130" s="440"/>
      <c r="HU130" s="440"/>
      <c r="IG130" s="440"/>
      <c r="IS130" s="440"/>
    </row>
    <row r="131" s="396" customFormat="true" ht="11.25" hidden="true" customHeight="false" outlineLevel="0" collapsed="false">
      <c r="A131" s="440"/>
      <c r="M131" s="440"/>
      <c r="Y131" s="440"/>
      <c r="AK131" s="440"/>
      <c r="AW131" s="440"/>
      <c r="BI131" s="440"/>
      <c r="BU131" s="440"/>
      <c r="CG131" s="440"/>
      <c r="CS131" s="440"/>
      <c r="DE131" s="440"/>
      <c r="DQ131" s="440"/>
      <c r="EC131" s="440"/>
      <c r="EO131" s="440"/>
      <c r="FA131" s="440"/>
      <c r="FM131" s="440"/>
      <c r="FY131" s="440"/>
      <c r="GK131" s="440"/>
      <c r="GW131" s="440"/>
      <c r="HI131" s="440"/>
      <c r="HU131" s="440"/>
      <c r="IG131" s="440"/>
      <c r="IS131" s="440"/>
    </row>
    <row r="132" s="396" customFormat="true" ht="11.25" hidden="true" customHeight="false" outlineLevel="0" collapsed="false">
      <c r="A132" s="296"/>
      <c r="M132" s="296"/>
      <c r="Y132" s="296"/>
      <c r="AK132" s="296"/>
      <c r="AW132" s="296"/>
      <c r="BI132" s="296"/>
      <c r="BU132" s="296"/>
      <c r="CG132" s="296"/>
      <c r="CS132" s="296"/>
      <c r="DE132" s="296"/>
      <c r="DQ132" s="296"/>
      <c r="EC132" s="296"/>
      <c r="EO132" s="296"/>
      <c r="FA132" s="296"/>
      <c r="FM132" s="296"/>
      <c r="FY132" s="296"/>
      <c r="GK132" s="296"/>
      <c r="GW132" s="296"/>
      <c r="HI132" s="296"/>
      <c r="HU132" s="296"/>
      <c r="IG132" s="296"/>
      <c r="IS132" s="296"/>
    </row>
    <row r="133" s="396" customFormat="true" ht="11.25" hidden="true" customHeight="false" outlineLevel="0" collapsed="false">
      <c r="A133" s="440"/>
      <c r="M133" s="440"/>
      <c r="Y133" s="440"/>
      <c r="AK133" s="440"/>
      <c r="AW133" s="440"/>
      <c r="BI133" s="440"/>
      <c r="BU133" s="440"/>
      <c r="CG133" s="440"/>
      <c r="CS133" s="440"/>
      <c r="DE133" s="440"/>
      <c r="DQ133" s="440"/>
      <c r="EC133" s="440"/>
      <c r="EO133" s="440"/>
      <c r="FA133" s="440"/>
      <c r="FM133" s="440"/>
      <c r="FY133" s="440"/>
      <c r="GK133" s="440"/>
      <c r="GW133" s="440"/>
      <c r="HI133" s="440"/>
      <c r="HU133" s="440"/>
      <c r="IG133" s="440"/>
      <c r="IS133" s="440"/>
    </row>
    <row r="134" s="396" customFormat="true" ht="11.25" hidden="true" customHeight="false" outlineLevel="0" collapsed="false">
      <c r="A134" s="440"/>
      <c r="M134" s="440"/>
      <c r="Y134" s="440"/>
      <c r="AK134" s="440"/>
      <c r="AW134" s="440"/>
      <c r="BI134" s="440"/>
      <c r="BU134" s="440"/>
      <c r="CG134" s="440"/>
      <c r="CS134" s="440"/>
      <c r="DE134" s="440"/>
      <c r="DQ134" s="440"/>
      <c r="EC134" s="440"/>
      <c r="EO134" s="440"/>
      <c r="FA134" s="440"/>
      <c r="FM134" s="440"/>
      <c r="FY134" s="440"/>
      <c r="GK134" s="440"/>
      <c r="GW134" s="440"/>
      <c r="HI134" s="440"/>
      <c r="HU134" s="440"/>
      <c r="IG134" s="440"/>
      <c r="IS134" s="440"/>
    </row>
    <row r="135" s="396" customFormat="true" ht="11.25" hidden="true" customHeight="false" outlineLevel="0" collapsed="false">
      <c r="A135" s="296"/>
      <c r="B135" s="327"/>
      <c r="C135" s="327"/>
      <c r="M135" s="296"/>
      <c r="N135" s="327"/>
      <c r="O135" s="327"/>
      <c r="Y135" s="296"/>
      <c r="Z135" s="327"/>
      <c r="AA135" s="327"/>
      <c r="AK135" s="296"/>
      <c r="AL135" s="327"/>
      <c r="AM135" s="327"/>
      <c r="AW135" s="296"/>
      <c r="AX135" s="327"/>
      <c r="AY135" s="327"/>
      <c r="BI135" s="296"/>
      <c r="BJ135" s="327"/>
      <c r="BK135" s="327"/>
      <c r="BU135" s="296"/>
      <c r="BV135" s="327"/>
      <c r="BW135" s="327"/>
      <c r="CG135" s="296"/>
      <c r="CH135" s="327"/>
      <c r="CI135" s="327"/>
      <c r="CS135" s="296"/>
      <c r="CT135" s="327"/>
      <c r="CU135" s="327"/>
      <c r="DE135" s="296"/>
      <c r="DF135" s="327"/>
      <c r="DG135" s="327"/>
      <c r="DQ135" s="296"/>
      <c r="DR135" s="327"/>
      <c r="DS135" s="327"/>
      <c r="EC135" s="296"/>
      <c r="ED135" s="327"/>
      <c r="EE135" s="327"/>
      <c r="EO135" s="296"/>
      <c r="EP135" s="327"/>
      <c r="EQ135" s="327"/>
      <c r="FA135" s="296"/>
      <c r="FB135" s="327"/>
      <c r="FC135" s="327"/>
      <c r="FM135" s="296"/>
      <c r="FN135" s="327"/>
      <c r="FO135" s="327"/>
      <c r="FY135" s="296"/>
      <c r="FZ135" s="327"/>
      <c r="GA135" s="327"/>
      <c r="GK135" s="296"/>
      <c r="GL135" s="327"/>
      <c r="GM135" s="327"/>
      <c r="GW135" s="296"/>
      <c r="GX135" s="327"/>
      <c r="GY135" s="327"/>
      <c r="HI135" s="296"/>
      <c r="HJ135" s="327"/>
      <c r="HK135" s="327"/>
      <c r="HU135" s="296"/>
      <c r="HV135" s="327"/>
      <c r="HW135" s="327"/>
      <c r="IG135" s="296"/>
      <c r="IH135" s="327"/>
      <c r="II135" s="327"/>
      <c r="IS135" s="296"/>
      <c r="IT135" s="327"/>
      <c r="IU135" s="327"/>
    </row>
    <row r="136" s="396" customFormat="true" ht="11.25" hidden="true" customHeight="false" outlineLevel="0" collapsed="false">
      <c r="A136" s="296"/>
      <c r="B136" s="327"/>
      <c r="C136" s="327"/>
      <c r="M136" s="296"/>
      <c r="N136" s="327"/>
      <c r="O136" s="327"/>
      <c r="Y136" s="296"/>
      <c r="Z136" s="327"/>
      <c r="AA136" s="327"/>
      <c r="AK136" s="296"/>
      <c r="AL136" s="327"/>
      <c r="AM136" s="327"/>
      <c r="AW136" s="296"/>
      <c r="AX136" s="327"/>
      <c r="AY136" s="327"/>
      <c r="BI136" s="296"/>
      <c r="BJ136" s="327"/>
      <c r="BK136" s="327"/>
      <c r="BU136" s="296"/>
      <c r="BV136" s="327"/>
      <c r="BW136" s="327"/>
      <c r="CG136" s="296"/>
      <c r="CH136" s="327"/>
      <c r="CI136" s="327"/>
      <c r="CS136" s="296"/>
      <c r="CT136" s="327"/>
      <c r="CU136" s="327"/>
      <c r="DE136" s="296"/>
      <c r="DF136" s="327"/>
      <c r="DG136" s="327"/>
      <c r="DQ136" s="296"/>
      <c r="DR136" s="327"/>
      <c r="DS136" s="327"/>
      <c r="EC136" s="296"/>
      <c r="ED136" s="327"/>
      <c r="EE136" s="327"/>
      <c r="EO136" s="296"/>
      <c r="EP136" s="327"/>
      <c r="EQ136" s="327"/>
      <c r="FA136" s="296"/>
      <c r="FB136" s="327"/>
      <c r="FC136" s="327"/>
      <c r="FM136" s="296"/>
      <c r="FN136" s="327"/>
      <c r="FO136" s="327"/>
      <c r="FY136" s="296"/>
      <c r="FZ136" s="327"/>
      <c r="GA136" s="327"/>
      <c r="GK136" s="296"/>
      <c r="GL136" s="327"/>
      <c r="GM136" s="327"/>
      <c r="GW136" s="296"/>
      <c r="GX136" s="327"/>
      <c r="GY136" s="327"/>
      <c r="HI136" s="296"/>
      <c r="HJ136" s="327"/>
      <c r="HK136" s="327"/>
      <c r="HU136" s="296"/>
      <c r="HV136" s="327"/>
      <c r="HW136" s="327"/>
      <c r="IG136" s="296"/>
      <c r="IH136" s="327"/>
      <c r="II136" s="327"/>
      <c r="IS136" s="296"/>
      <c r="IT136" s="327"/>
      <c r="IU136" s="327"/>
    </row>
    <row r="137" s="396" customFormat="true" ht="11.25" hidden="true" customHeight="false" outlineLevel="0" collapsed="false">
      <c r="A137" s="296"/>
      <c r="B137" s="327"/>
      <c r="C137" s="327"/>
      <c r="M137" s="296"/>
      <c r="N137" s="327"/>
      <c r="O137" s="327"/>
      <c r="Y137" s="296"/>
      <c r="Z137" s="327"/>
      <c r="AA137" s="327"/>
      <c r="AK137" s="296"/>
      <c r="AL137" s="327"/>
      <c r="AM137" s="327"/>
      <c r="AW137" s="296"/>
      <c r="AX137" s="327"/>
      <c r="AY137" s="327"/>
      <c r="BI137" s="296"/>
      <c r="BJ137" s="327"/>
      <c r="BK137" s="327"/>
      <c r="BU137" s="296"/>
      <c r="BV137" s="327"/>
      <c r="BW137" s="327"/>
      <c r="CG137" s="296"/>
      <c r="CH137" s="327"/>
      <c r="CI137" s="327"/>
      <c r="CS137" s="296"/>
      <c r="CT137" s="327"/>
      <c r="CU137" s="327"/>
      <c r="DE137" s="296"/>
      <c r="DF137" s="327"/>
      <c r="DG137" s="327"/>
      <c r="DQ137" s="296"/>
      <c r="DR137" s="327"/>
      <c r="DS137" s="327"/>
      <c r="EC137" s="296"/>
      <c r="ED137" s="327"/>
      <c r="EE137" s="327"/>
      <c r="EO137" s="296"/>
      <c r="EP137" s="327"/>
      <c r="EQ137" s="327"/>
      <c r="FA137" s="296"/>
      <c r="FB137" s="327"/>
      <c r="FC137" s="327"/>
      <c r="FM137" s="296"/>
      <c r="FN137" s="327"/>
      <c r="FO137" s="327"/>
      <c r="FY137" s="296"/>
      <c r="FZ137" s="327"/>
      <c r="GA137" s="327"/>
      <c r="GK137" s="296"/>
      <c r="GL137" s="327"/>
      <c r="GM137" s="327"/>
      <c r="GW137" s="296"/>
      <c r="GX137" s="327"/>
      <c r="GY137" s="327"/>
      <c r="HI137" s="296"/>
      <c r="HJ137" s="327"/>
      <c r="HK137" s="327"/>
      <c r="HU137" s="296"/>
      <c r="HV137" s="327"/>
      <c r="HW137" s="327"/>
      <c r="IG137" s="296"/>
      <c r="IH137" s="327"/>
      <c r="II137" s="327"/>
      <c r="IS137" s="296"/>
      <c r="IT137" s="327"/>
      <c r="IU137" s="327"/>
    </row>
    <row r="138" s="396" customFormat="true" ht="11.25" hidden="true" customHeight="false" outlineLevel="0" collapsed="false">
      <c r="A138" s="296"/>
      <c r="B138" s="327"/>
      <c r="C138" s="327"/>
      <c r="M138" s="296"/>
      <c r="N138" s="327"/>
      <c r="O138" s="327"/>
      <c r="Y138" s="296"/>
      <c r="Z138" s="327"/>
      <c r="AA138" s="327"/>
      <c r="AK138" s="296"/>
      <c r="AL138" s="327"/>
      <c r="AM138" s="327"/>
      <c r="AW138" s="296"/>
      <c r="AX138" s="327"/>
      <c r="AY138" s="327"/>
      <c r="BI138" s="296"/>
      <c r="BJ138" s="327"/>
      <c r="BK138" s="327"/>
      <c r="BU138" s="296"/>
      <c r="BV138" s="327"/>
      <c r="BW138" s="327"/>
      <c r="CG138" s="296"/>
      <c r="CH138" s="327"/>
      <c r="CI138" s="327"/>
      <c r="CS138" s="296"/>
      <c r="CT138" s="327"/>
      <c r="CU138" s="327"/>
      <c r="DE138" s="296"/>
      <c r="DF138" s="327"/>
      <c r="DG138" s="327"/>
      <c r="DQ138" s="296"/>
      <c r="DR138" s="327"/>
      <c r="DS138" s="327"/>
      <c r="EC138" s="296"/>
      <c r="ED138" s="327"/>
      <c r="EE138" s="327"/>
      <c r="EO138" s="296"/>
      <c r="EP138" s="327"/>
      <c r="EQ138" s="327"/>
      <c r="FA138" s="296"/>
      <c r="FB138" s="327"/>
      <c r="FC138" s="327"/>
      <c r="FM138" s="296"/>
      <c r="FN138" s="327"/>
      <c r="FO138" s="327"/>
      <c r="FY138" s="296"/>
      <c r="FZ138" s="327"/>
      <c r="GA138" s="327"/>
      <c r="GK138" s="296"/>
      <c r="GL138" s="327"/>
      <c r="GM138" s="327"/>
      <c r="GW138" s="296"/>
      <c r="GX138" s="327"/>
      <c r="GY138" s="327"/>
      <c r="HI138" s="296"/>
      <c r="HJ138" s="327"/>
      <c r="HK138" s="327"/>
      <c r="HU138" s="296"/>
      <c r="HV138" s="327"/>
      <c r="HW138" s="327"/>
      <c r="IG138" s="296"/>
      <c r="IH138" s="327"/>
      <c r="II138" s="327"/>
      <c r="IS138" s="296"/>
      <c r="IT138" s="327"/>
      <c r="IU138" s="327"/>
    </row>
    <row r="139" s="403" customFormat="true" ht="12" hidden="true" customHeight="false" outlineLevel="0" collapsed="false">
      <c r="A139" s="101"/>
      <c r="I139" s="404"/>
      <c r="J139" s="404"/>
      <c r="K139" s="404"/>
      <c r="L139" s="404"/>
      <c r="M139" s="101"/>
      <c r="U139" s="404"/>
      <c r="V139" s="404"/>
      <c r="W139" s="404"/>
      <c r="X139" s="404"/>
      <c r="Y139" s="101"/>
      <c r="AG139" s="404"/>
      <c r="AH139" s="404"/>
      <c r="AI139" s="404"/>
      <c r="AJ139" s="404"/>
      <c r="AK139" s="101"/>
      <c r="AS139" s="404"/>
      <c r="AT139" s="404"/>
      <c r="AU139" s="404"/>
      <c r="AV139" s="404"/>
      <c r="AW139" s="101"/>
      <c r="BE139" s="404"/>
      <c r="BF139" s="404"/>
      <c r="BG139" s="404"/>
      <c r="BH139" s="404"/>
      <c r="BI139" s="101"/>
      <c r="BQ139" s="404"/>
      <c r="BR139" s="404"/>
      <c r="BS139" s="404"/>
      <c r="BT139" s="404"/>
      <c r="BU139" s="101"/>
      <c r="CC139" s="404"/>
      <c r="CD139" s="404"/>
      <c r="CE139" s="404"/>
      <c r="CF139" s="404"/>
      <c r="CG139" s="101"/>
      <c r="CO139" s="404"/>
      <c r="CP139" s="404"/>
      <c r="CQ139" s="404"/>
      <c r="CR139" s="404"/>
      <c r="CS139" s="101"/>
      <c r="DA139" s="404"/>
      <c r="DB139" s="404"/>
      <c r="DC139" s="404"/>
      <c r="DD139" s="404"/>
      <c r="DE139" s="101"/>
      <c r="DM139" s="404"/>
      <c r="DN139" s="404"/>
      <c r="DO139" s="404"/>
      <c r="DP139" s="404"/>
      <c r="DQ139" s="101"/>
      <c r="DY139" s="404"/>
      <c r="DZ139" s="404"/>
      <c r="EA139" s="404"/>
      <c r="EB139" s="404"/>
      <c r="EC139" s="101"/>
      <c r="EK139" s="404"/>
      <c r="EL139" s="404"/>
      <c r="EM139" s="404"/>
      <c r="EN139" s="404"/>
      <c r="EO139" s="101"/>
      <c r="EW139" s="404"/>
      <c r="EX139" s="404"/>
      <c r="EY139" s="404"/>
      <c r="EZ139" s="404"/>
      <c r="FA139" s="101"/>
      <c r="FI139" s="404"/>
      <c r="FJ139" s="404"/>
      <c r="FK139" s="404"/>
      <c r="FL139" s="404"/>
      <c r="FM139" s="101"/>
      <c r="FU139" s="404"/>
      <c r="FV139" s="404"/>
      <c r="FW139" s="404"/>
      <c r="FX139" s="404"/>
      <c r="FY139" s="101"/>
      <c r="GG139" s="404"/>
      <c r="GH139" s="404"/>
      <c r="GI139" s="404"/>
      <c r="GJ139" s="404"/>
      <c r="GK139" s="101"/>
      <c r="GS139" s="404"/>
      <c r="GT139" s="404"/>
      <c r="GU139" s="404"/>
      <c r="GV139" s="404"/>
      <c r="GW139" s="101"/>
      <c r="HE139" s="404"/>
      <c r="HF139" s="404"/>
      <c r="HG139" s="404"/>
      <c r="HH139" s="404"/>
      <c r="HI139" s="101"/>
      <c r="HQ139" s="404"/>
      <c r="HR139" s="404"/>
      <c r="HS139" s="404"/>
      <c r="HT139" s="404"/>
      <c r="HU139" s="101"/>
      <c r="IC139" s="404"/>
      <c r="ID139" s="404"/>
      <c r="IE139" s="404"/>
      <c r="IF139" s="404"/>
      <c r="IG139" s="101"/>
      <c r="IO139" s="404"/>
      <c r="IP139" s="404"/>
      <c r="IQ139" s="404"/>
      <c r="IR139" s="404"/>
      <c r="IS139" s="101"/>
    </row>
    <row r="140" s="378" customFormat="true" ht="12.75" hidden="true" customHeight="false" outlineLevel="0" collapsed="false"/>
    <row r="141" s="378" customFormat="true" ht="15" hidden="true" customHeight="false" outlineLevel="0" collapsed="false">
      <c r="A141" s="376"/>
      <c r="B141" s="91"/>
      <c r="D141" s="377"/>
      <c r="M141" s="376"/>
      <c r="N141" s="91"/>
      <c r="P141" s="377"/>
      <c r="Y141" s="376"/>
      <c r="Z141" s="91"/>
      <c r="AB141" s="377"/>
      <c r="AK141" s="376"/>
      <c r="AL141" s="91"/>
      <c r="AN141" s="377"/>
      <c r="AW141" s="376"/>
      <c r="AX141" s="91"/>
      <c r="AZ141" s="377"/>
      <c r="BI141" s="376"/>
      <c r="BJ141" s="91"/>
      <c r="BL141" s="377"/>
      <c r="BU141" s="376"/>
      <c r="BV141" s="91"/>
      <c r="BX141" s="377"/>
      <c r="CG141" s="376"/>
      <c r="CH141" s="91"/>
      <c r="CJ141" s="377"/>
      <c r="CS141" s="376"/>
      <c r="CT141" s="91"/>
      <c r="CV141" s="377"/>
      <c r="DE141" s="376"/>
      <c r="DF141" s="91"/>
      <c r="DH141" s="377"/>
      <c r="DQ141" s="376"/>
      <c r="DR141" s="91"/>
      <c r="DT141" s="377"/>
      <c r="EC141" s="376"/>
      <c r="ED141" s="91"/>
      <c r="EF141" s="377"/>
      <c r="EO141" s="376"/>
      <c r="EP141" s="91"/>
      <c r="ER141" s="377"/>
      <c r="FA141" s="376"/>
      <c r="FB141" s="91"/>
      <c r="FD141" s="377"/>
      <c r="FM141" s="376"/>
      <c r="FN141" s="91"/>
      <c r="FP141" s="377"/>
      <c r="FY141" s="376"/>
      <c r="FZ141" s="91"/>
      <c r="GB141" s="377"/>
      <c r="GK141" s="376"/>
      <c r="GL141" s="91"/>
      <c r="GN141" s="377"/>
      <c r="GW141" s="376"/>
      <c r="GX141" s="91"/>
      <c r="GZ141" s="377"/>
      <c r="HI141" s="376"/>
      <c r="HJ141" s="91"/>
      <c r="HL141" s="377"/>
      <c r="HU141" s="376"/>
      <c r="HV141" s="91"/>
      <c r="HX141" s="377"/>
      <c r="IG141" s="376"/>
      <c r="IH141" s="91"/>
      <c r="IJ141" s="377"/>
      <c r="IS141" s="376"/>
      <c r="IT141" s="91"/>
      <c r="IV141" s="377"/>
    </row>
    <row r="142" s="378" customFormat="true" ht="15" hidden="true" customHeight="false" outlineLevel="0" collapsed="false">
      <c r="A142" s="376"/>
      <c r="B142" s="91"/>
      <c r="D142" s="377"/>
      <c r="M142" s="376"/>
      <c r="N142" s="91"/>
      <c r="P142" s="377"/>
      <c r="Y142" s="376"/>
      <c r="Z142" s="91"/>
      <c r="AB142" s="377"/>
      <c r="AK142" s="376"/>
      <c r="AL142" s="91"/>
      <c r="AN142" s="377"/>
      <c r="AW142" s="376"/>
      <c r="AX142" s="91"/>
      <c r="AZ142" s="377"/>
      <c r="BI142" s="376"/>
      <c r="BJ142" s="91"/>
      <c r="BL142" s="377"/>
      <c r="BU142" s="376"/>
      <c r="BV142" s="91"/>
      <c r="BX142" s="377"/>
      <c r="CG142" s="376"/>
      <c r="CH142" s="91"/>
      <c r="CJ142" s="377"/>
      <c r="CS142" s="376"/>
      <c r="CT142" s="91"/>
      <c r="CV142" s="377"/>
      <c r="DE142" s="376"/>
      <c r="DF142" s="91"/>
      <c r="DH142" s="377"/>
      <c r="DQ142" s="376"/>
      <c r="DR142" s="91"/>
      <c r="DT142" s="377"/>
      <c r="EC142" s="376"/>
      <c r="ED142" s="91"/>
      <c r="EF142" s="377"/>
      <c r="EO142" s="376"/>
      <c r="EP142" s="91"/>
      <c r="ER142" s="377"/>
      <c r="FA142" s="376"/>
      <c r="FB142" s="91"/>
      <c r="FD142" s="377"/>
      <c r="FM142" s="376"/>
      <c r="FN142" s="91"/>
      <c r="FP142" s="377"/>
      <c r="FY142" s="376"/>
      <c r="FZ142" s="91"/>
      <c r="GB142" s="377"/>
      <c r="GK142" s="376"/>
      <c r="GL142" s="91"/>
      <c r="GN142" s="377"/>
      <c r="GW142" s="376"/>
      <c r="GX142" s="91"/>
      <c r="GZ142" s="377"/>
      <c r="HI142" s="376"/>
      <c r="HJ142" s="91"/>
      <c r="HL142" s="377"/>
      <c r="HU142" s="376"/>
      <c r="HV142" s="91"/>
      <c r="HX142" s="377"/>
      <c r="IG142" s="376"/>
      <c r="IH142" s="91"/>
      <c r="IJ142" s="377"/>
      <c r="IS142" s="376"/>
      <c r="IT142" s="91"/>
      <c r="IV142" s="377"/>
    </row>
    <row r="143" s="378" customFormat="true" ht="15" hidden="true" customHeight="false" outlineLevel="0" collapsed="false">
      <c r="A143" s="380"/>
      <c r="B143" s="91"/>
      <c r="D143" s="377"/>
      <c r="M143" s="380"/>
      <c r="N143" s="91"/>
      <c r="P143" s="377"/>
      <c r="Y143" s="380"/>
      <c r="Z143" s="91"/>
      <c r="AB143" s="377"/>
      <c r="AK143" s="380"/>
      <c r="AL143" s="91"/>
      <c r="AN143" s="377"/>
      <c r="AW143" s="380"/>
      <c r="AX143" s="91"/>
      <c r="AZ143" s="377"/>
      <c r="BI143" s="380"/>
      <c r="BJ143" s="91"/>
      <c r="BL143" s="377"/>
      <c r="BU143" s="380"/>
      <c r="BV143" s="91"/>
      <c r="BX143" s="377"/>
      <c r="CG143" s="380"/>
      <c r="CH143" s="91"/>
      <c r="CJ143" s="377"/>
      <c r="CS143" s="380"/>
      <c r="CT143" s="91"/>
      <c r="CV143" s="377"/>
      <c r="DE143" s="380"/>
      <c r="DF143" s="91"/>
      <c r="DH143" s="377"/>
      <c r="DQ143" s="380"/>
      <c r="DR143" s="91"/>
      <c r="DT143" s="377"/>
      <c r="EC143" s="380"/>
      <c r="ED143" s="91"/>
      <c r="EF143" s="377"/>
      <c r="EO143" s="380"/>
      <c r="EP143" s="91"/>
      <c r="ER143" s="377"/>
      <c r="FA143" s="380"/>
      <c r="FB143" s="91"/>
      <c r="FD143" s="377"/>
      <c r="FM143" s="380"/>
      <c r="FN143" s="91"/>
      <c r="FP143" s="377"/>
      <c r="FY143" s="380"/>
      <c r="FZ143" s="91"/>
      <c r="GB143" s="377"/>
      <c r="GK143" s="380"/>
      <c r="GL143" s="91"/>
      <c r="GN143" s="377"/>
      <c r="GW143" s="380"/>
      <c r="GX143" s="91"/>
      <c r="GZ143" s="377"/>
      <c r="HI143" s="380"/>
      <c r="HJ143" s="91"/>
      <c r="HL143" s="377"/>
      <c r="HU143" s="380"/>
      <c r="HV143" s="91"/>
      <c r="HX143" s="377"/>
      <c r="IG143" s="380"/>
      <c r="IH143" s="91"/>
      <c r="IJ143" s="377"/>
      <c r="IS143" s="380"/>
      <c r="IT143" s="91"/>
      <c r="IV143" s="377"/>
    </row>
    <row r="144" s="378" customFormat="true" ht="15" hidden="true" customHeight="false" outlineLevel="0" collapsed="false">
      <c r="D144" s="377"/>
      <c r="P144" s="377"/>
      <c r="AB144" s="377"/>
      <c r="AN144" s="377"/>
      <c r="AZ144" s="377"/>
      <c r="BL144" s="377"/>
      <c r="BX144" s="377"/>
      <c r="CJ144" s="377"/>
      <c r="CV144" s="377"/>
      <c r="DH144" s="377"/>
      <c r="DT144" s="377"/>
      <c r="EF144" s="377"/>
      <c r="ER144" s="377"/>
      <c r="FD144" s="377"/>
      <c r="FP144" s="377"/>
      <c r="GB144" s="377"/>
      <c r="GN144" s="377"/>
      <c r="GZ144" s="377"/>
      <c r="HL144" s="377"/>
      <c r="HX144" s="377"/>
      <c r="IJ144" s="377"/>
      <c r="IV144" s="377"/>
    </row>
    <row r="145" s="388" customFormat="true" ht="12.75" hidden="true" customHeight="false" outlineLevel="0" collapsed="false">
      <c r="A145" s="91"/>
      <c r="B145" s="91"/>
      <c r="C145" s="91"/>
      <c r="M145" s="91"/>
      <c r="N145" s="91"/>
      <c r="O145" s="91"/>
      <c r="Y145" s="91"/>
      <c r="Z145" s="91"/>
      <c r="AA145" s="91"/>
      <c r="AK145" s="91"/>
      <c r="AL145" s="91"/>
      <c r="AM145" s="91"/>
      <c r="AW145" s="91"/>
      <c r="AX145" s="91"/>
      <c r="AY145" s="91"/>
      <c r="BI145" s="91"/>
      <c r="BJ145" s="91"/>
      <c r="BK145" s="91"/>
      <c r="BU145" s="91"/>
      <c r="BV145" s="91"/>
      <c r="BW145" s="91"/>
      <c r="CG145" s="91"/>
      <c r="CH145" s="91"/>
      <c r="CI145" s="91"/>
      <c r="CS145" s="91"/>
      <c r="CT145" s="91"/>
      <c r="CU145" s="91"/>
      <c r="DE145" s="91"/>
      <c r="DF145" s="91"/>
      <c r="DG145" s="91"/>
      <c r="DQ145" s="91"/>
      <c r="DR145" s="91"/>
      <c r="DS145" s="91"/>
      <c r="EC145" s="91"/>
      <c r="ED145" s="91"/>
      <c r="EE145" s="91"/>
      <c r="EO145" s="91"/>
      <c r="EP145" s="91"/>
      <c r="EQ145" s="91"/>
      <c r="FA145" s="91"/>
      <c r="FB145" s="91"/>
      <c r="FC145" s="91"/>
      <c r="FM145" s="91"/>
      <c r="FN145" s="91"/>
      <c r="FO145" s="91"/>
      <c r="FY145" s="91"/>
      <c r="FZ145" s="91"/>
      <c r="GA145" s="91"/>
      <c r="GK145" s="91"/>
      <c r="GL145" s="91"/>
      <c r="GM145" s="91"/>
      <c r="GW145" s="91"/>
      <c r="GX145" s="91"/>
      <c r="GY145" s="91"/>
      <c r="HI145" s="91"/>
      <c r="HJ145" s="91"/>
      <c r="HK145" s="91"/>
      <c r="HU145" s="91"/>
      <c r="HV145" s="91"/>
      <c r="HW145" s="91"/>
      <c r="IG145" s="91"/>
      <c r="IH145" s="91"/>
      <c r="II145" s="91"/>
      <c r="IS145" s="91"/>
      <c r="IT145" s="91"/>
      <c r="IU145" s="91"/>
    </row>
    <row r="146" s="391" customFormat="true" ht="12.75" hidden="true" customHeight="false" outlineLevel="0" collapsed="false">
      <c r="A146" s="388"/>
      <c r="B146" s="388"/>
      <c r="C146" s="388"/>
      <c r="M146" s="388"/>
      <c r="N146" s="388"/>
      <c r="O146" s="388"/>
      <c r="Y146" s="388"/>
      <c r="Z146" s="388"/>
      <c r="AA146" s="388"/>
      <c r="AK146" s="388"/>
      <c r="AL146" s="388"/>
      <c r="AM146" s="388"/>
      <c r="AW146" s="388"/>
      <c r="AX146" s="388"/>
      <c r="AY146" s="388"/>
      <c r="BI146" s="388"/>
      <c r="BJ146" s="388"/>
      <c r="BK146" s="388"/>
      <c r="BU146" s="388"/>
      <c r="BV146" s="388"/>
      <c r="BW146" s="388"/>
      <c r="CG146" s="388"/>
      <c r="CH146" s="388"/>
      <c r="CI146" s="388"/>
      <c r="CS146" s="388"/>
      <c r="CT146" s="388"/>
      <c r="CU146" s="388"/>
      <c r="DE146" s="388"/>
      <c r="DF146" s="388"/>
      <c r="DG146" s="388"/>
      <c r="DQ146" s="388"/>
      <c r="DR146" s="388"/>
      <c r="DS146" s="388"/>
      <c r="EC146" s="388"/>
      <c r="ED146" s="388"/>
      <c r="EE146" s="388"/>
      <c r="EO146" s="388"/>
      <c r="EP146" s="388"/>
      <c r="EQ146" s="388"/>
      <c r="FA146" s="388"/>
      <c r="FB146" s="388"/>
      <c r="FC146" s="388"/>
      <c r="FM146" s="388"/>
      <c r="FN146" s="388"/>
      <c r="FO146" s="388"/>
      <c r="FY146" s="388"/>
      <c r="FZ146" s="388"/>
      <c r="GA146" s="388"/>
      <c r="GK146" s="388"/>
      <c r="GL146" s="388"/>
      <c r="GM146" s="388"/>
      <c r="GW146" s="388"/>
      <c r="GX146" s="388"/>
      <c r="GY146" s="388"/>
      <c r="HI146" s="388"/>
      <c r="HJ146" s="388"/>
      <c r="HK146" s="388"/>
      <c r="HU146" s="388"/>
      <c r="HV146" s="388"/>
      <c r="HW146" s="388"/>
      <c r="IG146" s="388"/>
      <c r="IH146" s="388"/>
      <c r="II146" s="388"/>
      <c r="IS146" s="388"/>
      <c r="IT146" s="388"/>
      <c r="IU146" s="388"/>
    </row>
    <row r="147" customFormat="false" ht="11.25" hidden="true" customHeight="false" outlineLevel="0" collapsed="false">
      <c r="A147" s="90"/>
      <c r="M147" s="90"/>
      <c r="Y147" s="90"/>
      <c r="AK147" s="90"/>
      <c r="AW147" s="90"/>
      <c r="BI147" s="90"/>
      <c r="BU147" s="90"/>
      <c r="CG147" s="90"/>
      <c r="CS147" s="90"/>
      <c r="DE147" s="90"/>
      <c r="DQ147" s="90"/>
      <c r="EC147" s="90"/>
      <c r="EO147" s="90"/>
      <c r="FA147" s="90"/>
      <c r="FM147" s="90"/>
      <c r="FY147" s="90"/>
      <c r="GK147" s="90"/>
      <c r="GW147" s="90"/>
      <c r="HI147" s="90"/>
      <c r="HU147" s="90"/>
      <c r="IG147" s="90"/>
      <c r="IS147" s="90"/>
    </row>
    <row r="160" customFormat="false" ht="11.25" hidden="true" customHeight="false" outlineLevel="0" collapsed="false">
      <c r="A160" s="90"/>
      <c r="M160" s="90"/>
      <c r="Y160" s="90"/>
      <c r="AK160" s="90"/>
      <c r="AW160" s="90"/>
      <c r="BI160" s="90"/>
      <c r="BU160" s="90"/>
      <c r="CG160" s="90"/>
      <c r="CS160" s="90"/>
      <c r="DE160" s="90"/>
      <c r="DQ160" s="90"/>
      <c r="EC160" s="90"/>
      <c r="EO160" s="90"/>
      <c r="FA160" s="90"/>
      <c r="FM160" s="90"/>
      <c r="FY160" s="90"/>
      <c r="GK160" s="90"/>
      <c r="GW160" s="90"/>
      <c r="HI160" s="90"/>
      <c r="HU160" s="90"/>
      <c r="IG160" s="90"/>
      <c r="IS160" s="90"/>
    </row>
    <row r="161" customFormat="false" ht="11.25" hidden="true" customHeight="false" outlineLevel="0" collapsed="false">
      <c r="A161" s="90"/>
      <c r="M161" s="90"/>
      <c r="Y161" s="90"/>
      <c r="AK161" s="90"/>
      <c r="AW161" s="90"/>
      <c r="BI161" s="90"/>
      <c r="BU161" s="90"/>
      <c r="CG161" s="90"/>
      <c r="CS161" s="90"/>
      <c r="DE161" s="90"/>
      <c r="DQ161" s="90"/>
      <c r="EC161" s="90"/>
      <c r="EO161" s="90"/>
      <c r="FA161" s="90"/>
      <c r="FM161" s="90"/>
      <c r="FY161" s="90"/>
      <c r="GK161" s="90"/>
      <c r="GW161" s="90"/>
      <c r="HI161" s="90"/>
      <c r="HU161" s="90"/>
      <c r="IG161" s="90"/>
      <c r="IS161" s="90"/>
    </row>
    <row r="175" s="311" customFormat="true" ht="11.25" hidden="true" customHeight="false" outlineLevel="0" collapsed="false">
      <c r="A175" s="374"/>
      <c r="M175" s="374"/>
      <c r="Y175" s="374"/>
      <c r="AK175" s="374"/>
      <c r="AW175" s="374"/>
      <c r="BI175" s="374"/>
      <c r="BU175" s="374"/>
      <c r="CG175" s="374"/>
      <c r="CS175" s="374"/>
      <c r="DE175" s="374"/>
      <c r="DQ175" s="374"/>
      <c r="EC175" s="374"/>
      <c r="EO175" s="374"/>
      <c r="FA175" s="374"/>
      <c r="FM175" s="374"/>
      <c r="FY175" s="374"/>
      <c r="GK175" s="374"/>
      <c r="GW175" s="374"/>
      <c r="HI175" s="374"/>
      <c r="HU175" s="374"/>
      <c r="IG175" s="374"/>
      <c r="IS175" s="374"/>
    </row>
    <row r="176" s="311" customFormat="true" ht="11.25" hidden="true" customHeight="false" outlineLevel="0" collapsed="false">
      <c r="A176" s="374"/>
      <c r="M176" s="374"/>
      <c r="Y176" s="374"/>
      <c r="AK176" s="374"/>
      <c r="AW176" s="374"/>
      <c r="BI176" s="374"/>
      <c r="BU176" s="374"/>
      <c r="CG176" s="374"/>
      <c r="CS176" s="374"/>
      <c r="DE176" s="374"/>
      <c r="DQ176" s="374"/>
      <c r="EC176" s="374"/>
      <c r="EO176" s="374"/>
      <c r="FA176" s="374"/>
      <c r="FM176" s="374"/>
      <c r="FY176" s="374"/>
      <c r="GK176" s="374"/>
      <c r="GW176" s="374"/>
      <c r="HI176" s="374"/>
      <c r="HU176" s="374"/>
      <c r="IG176" s="374"/>
      <c r="IS176" s="374"/>
    </row>
    <row r="177" s="311" customFormat="true" ht="11.25" hidden="true" customHeight="false" outlineLevel="0" collapsed="false">
      <c r="A177" s="374"/>
      <c r="M177" s="374"/>
      <c r="Y177" s="374"/>
      <c r="AK177" s="374"/>
      <c r="AW177" s="374"/>
      <c r="BI177" s="374"/>
      <c r="BU177" s="374"/>
      <c r="CG177" s="374"/>
      <c r="CS177" s="374"/>
      <c r="DE177" s="374"/>
      <c r="DQ177" s="374"/>
      <c r="EC177" s="374"/>
      <c r="EO177" s="374"/>
      <c r="FA177" s="374"/>
      <c r="FM177" s="374"/>
      <c r="FY177" s="374"/>
      <c r="GK177" s="374"/>
      <c r="GW177" s="374"/>
      <c r="HI177" s="374"/>
      <c r="HU177" s="374"/>
      <c r="IG177" s="374"/>
      <c r="IS177" s="374"/>
    </row>
    <row r="178" s="311" customFormat="true" ht="11.25" hidden="true" customHeight="false" outlineLevel="0" collapsed="false">
      <c r="A178" s="374"/>
      <c r="M178" s="374"/>
      <c r="Y178" s="374"/>
      <c r="AK178" s="374"/>
      <c r="AW178" s="374"/>
      <c r="BI178" s="374"/>
      <c r="BU178" s="374"/>
      <c r="CG178" s="374"/>
      <c r="CS178" s="374"/>
      <c r="DE178" s="374"/>
      <c r="DQ178" s="374"/>
      <c r="EC178" s="374"/>
      <c r="EO178" s="374"/>
      <c r="FA178" s="374"/>
      <c r="FM178" s="374"/>
      <c r="FY178" s="374"/>
      <c r="GK178" s="374"/>
      <c r="GW178" s="374"/>
      <c r="HI178" s="374"/>
      <c r="HU178" s="374"/>
      <c r="IG178" s="374"/>
      <c r="IS178" s="374"/>
    </row>
    <row r="179" s="311" customFormat="true" ht="11.25" hidden="true" customHeight="false" outlineLevel="0" collapsed="false">
      <c r="A179" s="374"/>
      <c r="M179" s="374"/>
      <c r="Y179" s="374"/>
      <c r="AK179" s="374"/>
      <c r="AW179" s="374"/>
      <c r="BI179" s="374"/>
      <c r="BU179" s="374"/>
      <c r="CG179" s="374"/>
      <c r="CS179" s="374"/>
      <c r="DE179" s="374"/>
      <c r="DQ179" s="374"/>
      <c r="EC179" s="374"/>
      <c r="EO179" s="374"/>
      <c r="FA179" s="374"/>
      <c r="FM179" s="374"/>
      <c r="FY179" s="374"/>
      <c r="GK179" s="374"/>
      <c r="GW179" s="374"/>
      <c r="HI179" s="374"/>
      <c r="HU179" s="374"/>
      <c r="IG179" s="374"/>
      <c r="IS179" s="374"/>
    </row>
    <row r="180" s="311" customFormat="true" ht="11.25" hidden="true" customHeight="false" outlineLevel="0" collapsed="false">
      <c r="A180" s="90"/>
      <c r="M180" s="90"/>
      <c r="Y180" s="90"/>
      <c r="AK180" s="90"/>
      <c r="AW180" s="90"/>
      <c r="BI180" s="90"/>
      <c r="BU180" s="90"/>
      <c r="CG180" s="90"/>
      <c r="CS180" s="90"/>
      <c r="DE180" s="90"/>
      <c r="DQ180" s="90"/>
      <c r="EC180" s="90"/>
      <c r="EO180" s="90"/>
      <c r="FA180" s="90"/>
      <c r="FM180" s="90"/>
      <c r="FY180" s="90"/>
      <c r="GK180" s="90"/>
      <c r="GW180" s="90"/>
      <c r="HI180" s="90"/>
      <c r="HU180" s="90"/>
      <c r="IG180" s="90"/>
      <c r="IS180" s="90"/>
    </row>
    <row r="181" s="311" customFormat="true" ht="11.25" hidden="true" customHeight="false" outlineLevel="0" collapsed="false">
      <c r="A181" s="374"/>
      <c r="M181" s="374"/>
      <c r="Y181" s="374"/>
      <c r="AK181" s="374"/>
      <c r="AW181" s="374"/>
      <c r="BI181" s="374"/>
      <c r="BU181" s="374"/>
      <c r="CG181" s="374"/>
      <c r="CS181" s="374"/>
      <c r="DE181" s="374"/>
      <c r="DQ181" s="374"/>
      <c r="EC181" s="374"/>
      <c r="EO181" s="374"/>
      <c r="FA181" s="374"/>
      <c r="FM181" s="374"/>
      <c r="FY181" s="374"/>
      <c r="GK181" s="374"/>
      <c r="GW181" s="374"/>
      <c r="HI181" s="374"/>
      <c r="HU181" s="374"/>
      <c r="IG181" s="374"/>
      <c r="IS181" s="374"/>
    </row>
    <row r="182" s="311" customFormat="true" ht="11.25" hidden="true" customHeight="false" outlineLevel="0" collapsed="false">
      <c r="A182" s="374"/>
      <c r="M182" s="374"/>
      <c r="Y182" s="374"/>
      <c r="AK182" s="374"/>
      <c r="AW182" s="374"/>
      <c r="BI182" s="374"/>
      <c r="BU182" s="374"/>
      <c r="CG182" s="374"/>
      <c r="CS182" s="374"/>
      <c r="DE182" s="374"/>
      <c r="DQ182" s="374"/>
      <c r="EC182" s="374"/>
      <c r="EO182" s="374"/>
      <c r="FA182" s="374"/>
      <c r="FM182" s="374"/>
      <c r="FY182" s="374"/>
      <c r="GK182" s="374"/>
      <c r="GW182" s="374"/>
      <c r="HI182" s="374"/>
      <c r="HU182" s="374"/>
      <c r="IG182" s="374"/>
      <c r="IS182" s="374"/>
    </row>
    <row r="183" s="311" customFormat="true" ht="11.25" hidden="true" customHeight="false" outlineLevel="0" collapsed="false">
      <c r="A183" s="374"/>
      <c r="M183" s="374"/>
      <c r="Y183" s="374"/>
      <c r="AK183" s="374"/>
      <c r="AW183" s="374"/>
      <c r="BI183" s="374"/>
      <c r="BU183" s="374"/>
      <c r="CG183" s="374"/>
      <c r="CS183" s="374"/>
      <c r="DE183" s="374"/>
      <c r="DQ183" s="374"/>
      <c r="EC183" s="374"/>
      <c r="EO183" s="374"/>
      <c r="FA183" s="374"/>
      <c r="FM183" s="374"/>
      <c r="FY183" s="374"/>
      <c r="GK183" s="374"/>
      <c r="GW183" s="374"/>
      <c r="HI183" s="374"/>
      <c r="HU183" s="374"/>
      <c r="IG183" s="374"/>
      <c r="IS183" s="374"/>
    </row>
    <row r="184" s="311" customFormat="true" ht="11.25" hidden="true" customHeight="false" outlineLevel="0" collapsed="false">
      <c r="A184" s="101"/>
      <c r="M184" s="101"/>
      <c r="Y184" s="101"/>
      <c r="AK184" s="101"/>
      <c r="AW184" s="101"/>
      <c r="BI184" s="101"/>
      <c r="BU184" s="101"/>
      <c r="CG184" s="101"/>
      <c r="CS184" s="101"/>
      <c r="DE184" s="101"/>
      <c r="DQ184" s="101"/>
      <c r="EC184" s="101"/>
      <c r="EO184" s="101"/>
      <c r="FA184" s="101"/>
      <c r="FM184" s="101"/>
      <c r="FY184" s="101"/>
      <c r="GK184" s="101"/>
      <c r="GW184" s="101"/>
      <c r="HI184" s="101"/>
      <c r="HU184" s="101"/>
      <c r="IG184" s="101"/>
      <c r="IS184" s="101"/>
    </row>
    <row r="185" s="378" customFormat="true" ht="15" hidden="true" customHeight="false" outlineLevel="0" collapsed="false">
      <c r="A185" s="376"/>
      <c r="B185" s="377"/>
      <c r="D185" s="377"/>
      <c r="F185" s="100"/>
      <c r="G185" s="376"/>
      <c r="M185" s="376"/>
      <c r="N185" s="377"/>
      <c r="P185" s="377"/>
      <c r="R185" s="100"/>
      <c r="S185" s="376"/>
      <c r="Y185" s="376"/>
      <c r="Z185" s="377"/>
      <c r="AB185" s="377"/>
      <c r="AD185" s="100"/>
      <c r="AE185" s="376"/>
      <c r="AK185" s="376"/>
      <c r="AL185" s="377"/>
      <c r="AN185" s="377"/>
      <c r="AP185" s="100"/>
      <c r="AQ185" s="376"/>
      <c r="AW185" s="376"/>
      <c r="AX185" s="377"/>
      <c r="AZ185" s="377"/>
      <c r="BB185" s="100"/>
      <c r="BC185" s="376"/>
      <c r="BI185" s="376"/>
      <c r="BJ185" s="377"/>
      <c r="BL185" s="377"/>
      <c r="BN185" s="100"/>
      <c r="BO185" s="376"/>
      <c r="BU185" s="376"/>
      <c r="BV185" s="377"/>
      <c r="BX185" s="377"/>
      <c r="BZ185" s="100"/>
      <c r="CA185" s="376"/>
      <c r="CG185" s="376"/>
      <c r="CH185" s="377"/>
      <c r="CJ185" s="377"/>
      <c r="CL185" s="100"/>
      <c r="CM185" s="376"/>
      <c r="CS185" s="376"/>
      <c r="CT185" s="377"/>
      <c r="CV185" s="377"/>
      <c r="CX185" s="100"/>
      <c r="CY185" s="376"/>
      <c r="DE185" s="376"/>
      <c r="DF185" s="377"/>
      <c r="DH185" s="377"/>
      <c r="DJ185" s="100"/>
      <c r="DK185" s="376"/>
      <c r="DQ185" s="376"/>
      <c r="DR185" s="377"/>
      <c r="DT185" s="377"/>
      <c r="DV185" s="100"/>
      <c r="DW185" s="376"/>
      <c r="EC185" s="376"/>
      <c r="ED185" s="377"/>
      <c r="EF185" s="377"/>
      <c r="EH185" s="100"/>
      <c r="EI185" s="376"/>
      <c r="EO185" s="376"/>
      <c r="EP185" s="377"/>
      <c r="ER185" s="377"/>
      <c r="ET185" s="100"/>
      <c r="EU185" s="376"/>
      <c r="FA185" s="376"/>
      <c r="FB185" s="377"/>
      <c r="FD185" s="377"/>
      <c r="FF185" s="100"/>
      <c r="FG185" s="376"/>
      <c r="FM185" s="376"/>
      <c r="FN185" s="377"/>
      <c r="FP185" s="377"/>
      <c r="FR185" s="100"/>
      <c r="FS185" s="376"/>
      <c r="FY185" s="376"/>
      <c r="FZ185" s="377"/>
      <c r="GB185" s="377"/>
      <c r="GD185" s="100"/>
      <c r="GE185" s="376"/>
      <c r="GK185" s="376"/>
      <c r="GL185" s="377"/>
      <c r="GN185" s="377"/>
      <c r="GP185" s="100"/>
      <c r="GQ185" s="376"/>
      <c r="GW185" s="376"/>
      <c r="GX185" s="377"/>
      <c r="GZ185" s="377"/>
      <c r="HB185" s="100"/>
      <c r="HC185" s="376"/>
      <c r="HI185" s="376"/>
      <c r="HJ185" s="377"/>
      <c r="HL185" s="377"/>
      <c r="HN185" s="100"/>
      <c r="HO185" s="376"/>
      <c r="HU185" s="376"/>
      <c r="HV185" s="377"/>
      <c r="HX185" s="377"/>
      <c r="HZ185" s="100"/>
      <c r="IA185" s="376"/>
      <c r="IG185" s="376"/>
      <c r="IH185" s="377"/>
      <c r="IJ185" s="377"/>
      <c r="IL185" s="100"/>
      <c r="IM185" s="376"/>
      <c r="IS185" s="376"/>
      <c r="IT185" s="377"/>
      <c r="IV185" s="377"/>
    </row>
    <row r="186" s="378" customFormat="true" ht="15" hidden="true" customHeight="false" outlineLevel="0" collapsed="false">
      <c r="A186" s="376"/>
      <c r="B186" s="377"/>
      <c r="C186" s="377"/>
      <c r="D186" s="377"/>
      <c r="F186" s="100"/>
      <c r="G186" s="376"/>
      <c r="M186" s="376"/>
      <c r="N186" s="377"/>
      <c r="O186" s="377"/>
      <c r="P186" s="377"/>
      <c r="R186" s="100"/>
      <c r="S186" s="376"/>
      <c r="Y186" s="376"/>
      <c r="Z186" s="377"/>
      <c r="AA186" s="377"/>
      <c r="AB186" s="377"/>
      <c r="AD186" s="100"/>
      <c r="AE186" s="376"/>
      <c r="AK186" s="376"/>
      <c r="AL186" s="377"/>
      <c r="AM186" s="377"/>
      <c r="AN186" s="377"/>
      <c r="AP186" s="100"/>
      <c r="AQ186" s="376"/>
      <c r="AW186" s="376"/>
      <c r="AX186" s="377"/>
      <c r="AY186" s="377"/>
      <c r="AZ186" s="377"/>
      <c r="BB186" s="100"/>
      <c r="BC186" s="376"/>
      <c r="BI186" s="376"/>
      <c r="BJ186" s="377"/>
      <c r="BK186" s="377"/>
      <c r="BL186" s="377"/>
      <c r="BN186" s="100"/>
      <c r="BO186" s="376"/>
      <c r="BU186" s="376"/>
      <c r="BV186" s="377"/>
      <c r="BW186" s="377"/>
      <c r="BX186" s="377"/>
      <c r="BZ186" s="100"/>
      <c r="CA186" s="376"/>
      <c r="CG186" s="376"/>
      <c r="CH186" s="377"/>
      <c r="CI186" s="377"/>
      <c r="CJ186" s="377"/>
      <c r="CL186" s="100"/>
      <c r="CM186" s="376"/>
      <c r="CS186" s="376"/>
      <c r="CT186" s="377"/>
      <c r="CU186" s="377"/>
      <c r="CV186" s="377"/>
      <c r="CX186" s="100"/>
      <c r="CY186" s="376"/>
      <c r="DE186" s="376"/>
      <c r="DF186" s="377"/>
      <c r="DG186" s="377"/>
      <c r="DH186" s="377"/>
      <c r="DJ186" s="100"/>
      <c r="DK186" s="376"/>
      <c r="DQ186" s="376"/>
      <c r="DR186" s="377"/>
      <c r="DS186" s="377"/>
      <c r="DT186" s="377"/>
      <c r="DV186" s="100"/>
      <c r="DW186" s="376"/>
      <c r="EC186" s="376"/>
      <c r="ED186" s="377"/>
      <c r="EE186" s="377"/>
      <c r="EF186" s="377"/>
      <c r="EH186" s="100"/>
      <c r="EI186" s="376"/>
      <c r="EO186" s="376"/>
      <c r="EP186" s="377"/>
      <c r="EQ186" s="377"/>
      <c r="ER186" s="377"/>
      <c r="ET186" s="100"/>
      <c r="EU186" s="376"/>
      <c r="FA186" s="376"/>
      <c r="FB186" s="377"/>
      <c r="FC186" s="377"/>
      <c r="FD186" s="377"/>
      <c r="FF186" s="100"/>
      <c r="FG186" s="376"/>
      <c r="FM186" s="376"/>
      <c r="FN186" s="377"/>
      <c r="FO186" s="377"/>
      <c r="FP186" s="377"/>
      <c r="FR186" s="100"/>
      <c r="FS186" s="376"/>
      <c r="FY186" s="376"/>
      <c r="FZ186" s="377"/>
      <c r="GA186" s="377"/>
      <c r="GB186" s="377"/>
      <c r="GD186" s="100"/>
      <c r="GE186" s="376"/>
      <c r="GK186" s="376"/>
      <c r="GL186" s="377"/>
      <c r="GM186" s="377"/>
      <c r="GN186" s="377"/>
      <c r="GP186" s="100"/>
      <c r="GQ186" s="376"/>
      <c r="GW186" s="376"/>
      <c r="GX186" s="377"/>
      <c r="GY186" s="377"/>
      <c r="GZ186" s="377"/>
      <c r="HB186" s="100"/>
      <c r="HC186" s="376"/>
      <c r="HI186" s="376"/>
      <c r="HJ186" s="377"/>
      <c r="HK186" s="377"/>
      <c r="HL186" s="377"/>
      <c r="HN186" s="100"/>
      <c r="HO186" s="376"/>
      <c r="HU186" s="376"/>
      <c r="HV186" s="377"/>
      <c r="HW186" s="377"/>
      <c r="HX186" s="377"/>
      <c r="HZ186" s="100"/>
      <c r="IA186" s="376"/>
      <c r="IG186" s="376"/>
      <c r="IH186" s="377"/>
      <c r="II186" s="377"/>
      <c r="IJ186" s="377"/>
      <c r="IL186" s="100"/>
      <c r="IM186" s="376"/>
      <c r="IS186" s="376"/>
      <c r="IT186" s="377"/>
      <c r="IU186" s="377"/>
      <c r="IV186" s="377"/>
    </row>
    <row r="187" s="378" customFormat="true" ht="15" hidden="true" customHeight="false" outlineLevel="0" collapsed="false">
      <c r="A187" s="380"/>
      <c r="B187" s="377"/>
      <c r="C187" s="377"/>
      <c r="D187" s="377"/>
      <c r="F187" s="100"/>
      <c r="G187" s="376"/>
      <c r="M187" s="380"/>
      <c r="N187" s="377"/>
      <c r="O187" s="377"/>
      <c r="P187" s="377"/>
      <c r="R187" s="100"/>
      <c r="S187" s="376"/>
      <c r="Y187" s="380"/>
      <c r="Z187" s="377"/>
      <c r="AA187" s="377"/>
      <c r="AB187" s="377"/>
      <c r="AD187" s="100"/>
      <c r="AE187" s="376"/>
      <c r="AK187" s="380"/>
      <c r="AL187" s="377"/>
      <c r="AM187" s="377"/>
      <c r="AN187" s="377"/>
      <c r="AP187" s="100"/>
      <c r="AQ187" s="376"/>
      <c r="AW187" s="380"/>
      <c r="AX187" s="377"/>
      <c r="AY187" s="377"/>
      <c r="AZ187" s="377"/>
      <c r="BB187" s="100"/>
      <c r="BC187" s="376"/>
      <c r="BI187" s="380"/>
      <c r="BJ187" s="377"/>
      <c r="BK187" s="377"/>
      <c r="BL187" s="377"/>
      <c r="BN187" s="100"/>
      <c r="BO187" s="376"/>
      <c r="BU187" s="380"/>
      <c r="BV187" s="377"/>
      <c r="BW187" s="377"/>
      <c r="BX187" s="377"/>
      <c r="BZ187" s="100"/>
      <c r="CA187" s="376"/>
      <c r="CG187" s="380"/>
      <c r="CH187" s="377"/>
      <c r="CI187" s="377"/>
      <c r="CJ187" s="377"/>
      <c r="CL187" s="100"/>
      <c r="CM187" s="376"/>
      <c r="CS187" s="380"/>
      <c r="CT187" s="377"/>
      <c r="CU187" s="377"/>
      <c r="CV187" s="377"/>
      <c r="CX187" s="100"/>
      <c r="CY187" s="376"/>
      <c r="DE187" s="380"/>
      <c r="DF187" s="377"/>
      <c r="DG187" s="377"/>
      <c r="DH187" s="377"/>
      <c r="DJ187" s="100"/>
      <c r="DK187" s="376"/>
      <c r="DQ187" s="380"/>
      <c r="DR187" s="377"/>
      <c r="DS187" s="377"/>
      <c r="DT187" s="377"/>
      <c r="DV187" s="100"/>
      <c r="DW187" s="376"/>
      <c r="EC187" s="380"/>
      <c r="ED187" s="377"/>
      <c r="EE187" s="377"/>
      <c r="EF187" s="377"/>
      <c r="EH187" s="100"/>
      <c r="EI187" s="376"/>
      <c r="EO187" s="380"/>
      <c r="EP187" s="377"/>
      <c r="EQ187" s="377"/>
      <c r="ER187" s="377"/>
      <c r="ET187" s="100"/>
      <c r="EU187" s="376"/>
      <c r="FA187" s="380"/>
      <c r="FB187" s="377"/>
      <c r="FC187" s="377"/>
      <c r="FD187" s="377"/>
      <c r="FF187" s="100"/>
      <c r="FG187" s="376"/>
      <c r="FM187" s="380"/>
      <c r="FN187" s="377"/>
      <c r="FO187" s="377"/>
      <c r="FP187" s="377"/>
      <c r="FR187" s="100"/>
      <c r="FS187" s="376"/>
      <c r="FY187" s="380"/>
      <c r="FZ187" s="377"/>
      <c r="GA187" s="377"/>
      <c r="GB187" s="377"/>
      <c r="GD187" s="100"/>
      <c r="GE187" s="376"/>
      <c r="GK187" s="380"/>
      <c r="GL187" s="377"/>
      <c r="GM187" s="377"/>
      <c r="GN187" s="377"/>
      <c r="GP187" s="100"/>
      <c r="GQ187" s="376"/>
      <c r="GW187" s="380"/>
      <c r="GX187" s="377"/>
      <c r="GY187" s="377"/>
      <c r="GZ187" s="377"/>
      <c r="HB187" s="100"/>
      <c r="HC187" s="376"/>
      <c r="HI187" s="380"/>
      <c r="HJ187" s="377"/>
      <c r="HK187" s="377"/>
      <c r="HL187" s="377"/>
      <c r="HN187" s="100"/>
      <c r="HO187" s="376"/>
      <c r="HU187" s="380"/>
      <c r="HV187" s="377"/>
      <c r="HW187" s="377"/>
      <c r="HX187" s="377"/>
      <c r="HZ187" s="100"/>
      <c r="IA187" s="376"/>
      <c r="IG187" s="380"/>
      <c r="IH187" s="377"/>
      <c r="II187" s="377"/>
      <c r="IJ187" s="377"/>
      <c r="IL187" s="100"/>
      <c r="IM187" s="376"/>
      <c r="IS187" s="380"/>
      <c r="IT187" s="377"/>
      <c r="IU187" s="377"/>
      <c r="IV187" s="377"/>
    </row>
    <row r="188" s="378" customFormat="true" ht="15" hidden="true" customHeight="false" outlineLevel="0" collapsed="false">
      <c r="A188" s="377"/>
      <c r="B188" s="384"/>
      <c r="C188" s="384"/>
      <c r="D188" s="377"/>
      <c r="E188" s="385"/>
      <c r="M188" s="377"/>
      <c r="N188" s="384"/>
      <c r="O188" s="384"/>
      <c r="P188" s="377"/>
      <c r="Q188" s="385"/>
      <c r="Y188" s="377"/>
      <c r="Z188" s="384"/>
      <c r="AA188" s="384"/>
      <c r="AB188" s="377"/>
      <c r="AC188" s="385"/>
      <c r="AK188" s="377"/>
      <c r="AL188" s="384"/>
      <c r="AM188" s="384"/>
      <c r="AN188" s="377"/>
      <c r="AO188" s="385"/>
      <c r="AW188" s="377"/>
      <c r="AX188" s="384"/>
      <c r="AY188" s="384"/>
      <c r="AZ188" s="377"/>
      <c r="BA188" s="385"/>
      <c r="BI188" s="377"/>
      <c r="BJ188" s="384"/>
      <c r="BK188" s="384"/>
      <c r="BL188" s="377"/>
      <c r="BM188" s="385"/>
      <c r="BU188" s="377"/>
      <c r="BV188" s="384"/>
      <c r="BW188" s="384"/>
      <c r="BX188" s="377"/>
      <c r="BY188" s="385"/>
      <c r="CG188" s="377"/>
      <c r="CH188" s="384"/>
      <c r="CI188" s="384"/>
      <c r="CJ188" s="377"/>
      <c r="CK188" s="385"/>
      <c r="CS188" s="377"/>
      <c r="CT188" s="384"/>
      <c r="CU188" s="384"/>
      <c r="CV188" s="377"/>
      <c r="CW188" s="385"/>
      <c r="DE188" s="377"/>
      <c r="DF188" s="384"/>
      <c r="DG188" s="384"/>
      <c r="DH188" s="377"/>
      <c r="DI188" s="385"/>
      <c r="DQ188" s="377"/>
      <c r="DR188" s="384"/>
      <c r="DS188" s="384"/>
      <c r="DT188" s="377"/>
      <c r="DU188" s="385"/>
      <c r="EC188" s="377"/>
      <c r="ED188" s="384"/>
      <c r="EE188" s="384"/>
      <c r="EF188" s="377"/>
      <c r="EG188" s="385"/>
      <c r="EO188" s="377"/>
      <c r="EP188" s="384"/>
      <c r="EQ188" s="384"/>
      <c r="ER188" s="377"/>
      <c r="ES188" s="385"/>
      <c r="FA188" s="377"/>
      <c r="FB188" s="384"/>
      <c r="FC188" s="384"/>
      <c r="FD188" s="377"/>
      <c r="FE188" s="385"/>
      <c r="FM188" s="377"/>
      <c r="FN188" s="384"/>
      <c r="FO188" s="384"/>
      <c r="FP188" s="377"/>
      <c r="FQ188" s="385"/>
      <c r="FY188" s="377"/>
      <c r="FZ188" s="384"/>
      <c r="GA188" s="384"/>
      <c r="GB188" s="377"/>
      <c r="GC188" s="385"/>
      <c r="GK188" s="377"/>
      <c r="GL188" s="384"/>
      <c r="GM188" s="384"/>
      <c r="GN188" s="377"/>
      <c r="GO188" s="385"/>
      <c r="GW188" s="377"/>
      <c r="GX188" s="384"/>
      <c r="GY188" s="384"/>
      <c r="GZ188" s="377"/>
      <c r="HA188" s="385"/>
      <c r="HI188" s="377"/>
      <c r="HJ188" s="384"/>
      <c r="HK188" s="384"/>
      <c r="HL188" s="377"/>
      <c r="HM188" s="385"/>
      <c r="HU188" s="377"/>
      <c r="HV188" s="384"/>
      <c r="HW188" s="384"/>
      <c r="HX188" s="377"/>
      <c r="HY188" s="385"/>
      <c r="IG188" s="377"/>
      <c r="IH188" s="384"/>
      <c r="II188" s="384"/>
      <c r="IJ188" s="377"/>
      <c r="IK188" s="385"/>
      <c r="IS188" s="377"/>
      <c r="IT188" s="384"/>
      <c r="IU188" s="384"/>
      <c r="IV188" s="377"/>
    </row>
    <row r="189" s="388" customFormat="true" ht="12.75" hidden="true" customHeight="false" outlineLevel="0" collapsed="false">
      <c r="A189" s="91"/>
      <c r="B189" s="91"/>
      <c r="C189" s="91"/>
      <c r="M189" s="91"/>
      <c r="N189" s="91"/>
      <c r="O189" s="91"/>
      <c r="Y189" s="91"/>
      <c r="Z189" s="91"/>
      <c r="AA189" s="91"/>
      <c r="AK189" s="91"/>
      <c r="AL189" s="91"/>
      <c r="AM189" s="91"/>
      <c r="AW189" s="91"/>
      <c r="AX189" s="91"/>
      <c r="AY189" s="91"/>
      <c r="BI189" s="91"/>
      <c r="BJ189" s="91"/>
      <c r="BK189" s="91"/>
      <c r="BU189" s="91"/>
      <c r="BV189" s="91"/>
      <c r="BW189" s="91"/>
      <c r="CG189" s="91"/>
      <c r="CH189" s="91"/>
      <c r="CI189" s="91"/>
      <c r="CS189" s="91"/>
      <c r="CT189" s="91"/>
      <c r="CU189" s="91"/>
      <c r="DE189" s="91"/>
      <c r="DF189" s="91"/>
      <c r="DG189" s="91"/>
      <c r="DQ189" s="91"/>
      <c r="DR189" s="91"/>
      <c r="DS189" s="91"/>
      <c r="EC189" s="91"/>
      <c r="ED189" s="91"/>
      <c r="EE189" s="91"/>
      <c r="EO189" s="91"/>
      <c r="EP189" s="91"/>
      <c r="EQ189" s="91"/>
      <c r="FA189" s="91"/>
      <c r="FB189" s="91"/>
      <c r="FC189" s="91"/>
      <c r="FM189" s="91"/>
      <c r="FN189" s="91"/>
      <c r="FO189" s="91"/>
      <c r="FY189" s="91"/>
      <c r="FZ189" s="91"/>
      <c r="GA189" s="91"/>
      <c r="GK189" s="91"/>
      <c r="GL189" s="91"/>
      <c r="GM189" s="91"/>
      <c r="GW189" s="91"/>
      <c r="GX189" s="91"/>
      <c r="GY189" s="91"/>
      <c r="HI189" s="91"/>
      <c r="HJ189" s="91"/>
      <c r="HK189" s="91"/>
      <c r="HU189" s="91"/>
      <c r="HV189" s="91"/>
      <c r="HW189" s="91"/>
      <c r="IG189" s="91"/>
      <c r="IH189" s="91"/>
      <c r="II189" s="91"/>
      <c r="IS189" s="91"/>
      <c r="IT189" s="91"/>
      <c r="IU189" s="91"/>
    </row>
    <row r="190" s="391" customFormat="true" ht="12.75" hidden="true" customHeight="false" outlineLevel="0" collapsed="false">
      <c r="A190" s="388"/>
      <c r="B190" s="388"/>
      <c r="C190" s="388"/>
      <c r="M190" s="388"/>
      <c r="N190" s="388"/>
      <c r="O190" s="388"/>
      <c r="Y190" s="388"/>
      <c r="Z190" s="388"/>
      <c r="AA190" s="388"/>
      <c r="AK190" s="388"/>
      <c r="AL190" s="388"/>
      <c r="AM190" s="388"/>
      <c r="AW190" s="388"/>
      <c r="AX190" s="388"/>
      <c r="AY190" s="388"/>
      <c r="BI190" s="388"/>
      <c r="BJ190" s="388"/>
      <c r="BK190" s="388"/>
      <c r="BU190" s="388"/>
      <c r="BV190" s="388"/>
      <c r="BW190" s="388"/>
      <c r="CG190" s="388"/>
      <c r="CH190" s="388"/>
      <c r="CI190" s="388"/>
      <c r="CS190" s="388"/>
      <c r="CT190" s="388"/>
      <c r="CU190" s="388"/>
      <c r="DE190" s="388"/>
      <c r="DF190" s="388"/>
      <c r="DG190" s="388"/>
      <c r="DQ190" s="388"/>
      <c r="DR190" s="388"/>
      <c r="DS190" s="388"/>
      <c r="EC190" s="388"/>
      <c r="ED190" s="388"/>
      <c r="EE190" s="388"/>
      <c r="EO190" s="388"/>
      <c r="EP190" s="388"/>
      <c r="EQ190" s="388"/>
      <c r="FA190" s="388"/>
      <c r="FB190" s="388"/>
      <c r="FC190" s="388"/>
      <c r="FM190" s="388"/>
      <c r="FN190" s="388"/>
      <c r="FO190" s="388"/>
      <c r="FY190" s="388"/>
      <c r="FZ190" s="388"/>
      <c r="GA190" s="388"/>
      <c r="GK190" s="388"/>
      <c r="GL190" s="388"/>
      <c r="GM190" s="388"/>
      <c r="GW190" s="388"/>
      <c r="GX190" s="388"/>
      <c r="GY190" s="388"/>
      <c r="HI190" s="388"/>
      <c r="HJ190" s="388"/>
      <c r="HK190" s="388"/>
      <c r="HU190" s="388"/>
      <c r="HV190" s="388"/>
      <c r="HW190" s="388"/>
      <c r="IG190" s="388"/>
      <c r="IH190" s="388"/>
      <c r="II190" s="388"/>
      <c r="IS190" s="388"/>
      <c r="IT190" s="388"/>
      <c r="IU190" s="388"/>
    </row>
    <row r="191" s="396" customFormat="true" ht="11.25" hidden="true" customHeight="false" outlineLevel="0" collapsed="false">
      <c r="A191" s="296"/>
      <c r="M191" s="296"/>
      <c r="Y191" s="296"/>
      <c r="AK191" s="296"/>
      <c r="AW191" s="296"/>
      <c r="BI191" s="296"/>
      <c r="BU191" s="296"/>
      <c r="CG191" s="296"/>
      <c r="CS191" s="296"/>
      <c r="DE191" s="296"/>
      <c r="DQ191" s="296"/>
      <c r="EC191" s="296"/>
      <c r="EO191" s="296"/>
      <c r="FA191" s="296"/>
      <c r="FM191" s="296"/>
      <c r="FY191" s="296"/>
      <c r="GK191" s="296"/>
      <c r="GW191" s="296"/>
      <c r="HI191" s="296"/>
      <c r="HU191" s="296"/>
      <c r="IG191" s="296"/>
      <c r="IS191" s="296"/>
    </row>
    <row r="192" s="396" customFormat="true" ht="11.25" hidden="true" customHeight="false" outlineLevel="0" collapsed="false">
      <c r="A192" s="440"/>
      <c r="M192" s="440"/>
      <c r="Y192" s="440"/>
      <c r="AK192" s="440"/>
      <c r="AW192" s="440"/>
      <c r="BI192" s="440"/>
      <c r="BU192" s="440"/>
      <c r="CG192" s="440"/>
      <c r="CS192" s="440"/>
      <c r="DE192" s="440"/>
      <c r="DQ192" s="440"/>
      <c r="EC192" s="440"/>
      <c r="EO192" s="440"/>
      <c r="FA192" s="440"/>
      <c r="FM192" s="440"/>
      <c r="FY192" s="440"/>
      <c r="GK192" s="440"/>
      <c r="GW192" s="440"/>
      <c r="HI192" s="440"/>
      <c r="HU192" s="440"/>
      <c r="IG192" s="440"/>
      <c r="IS192" s="440"/>
    </row>
    <row r="193" s="396" customFormat="true" ht="11.25" hidden="true" customHeight="false" outlineLevel="0" collapsed="false">
      <c r="A193" s="440"/>
      <c r="M193" s="440"/>
      <c r="Y193" s="440"/>
      <c r="AK193" s="440"/>
      <c r="AW193" s="440"/>
      <c r="BI193" s="440"/>
      <c r="BU193" s="440"/>
      <c r="CG193" s="440"/>
      <c r="CS193" s="440"/>
      <c r="DE193" s="440"/>
      <c r="DQ193" s="440"/>
      <c r="EC193" s="440"/>
      <c r="EO193" s="440"/>
      <c r="FA193" s="440"/>
      <c r="FM193" s="440"/>
      <c r="FY193" s="440"/>
      <c r="GK193" s="440"/>
      <c r="GW193" s="440"/>
      <c r="HI193" s="440"/>
      <c r="HU193" s="440"/>
      <c r="IG193" s="440"/>
      <c r="IS193" s="440"/>
    </row>
    <row r="194" s="396" customFormat="true" ht="11.25" hidden="true" customHeight="false" outlineLevel="0" collapsed="false">
      <c r="A194" s="296"/>
      <c r="M194" s="296"/>
      <c r="Y194" s="296"/>
      <c r="AK194" s="296"/>
      <c r="AW194" s="296"/>
      <c r="BI194" s="296"/>
      <c r="BU194" s="296"/>
      <c r="CG194" s="296"/>
      <c r="CS194" s="296"/>
      <c r="DE194" s="296"/>
      <c r="DQ194" s="296"/>
      <c r="EC194" s="296"/>
      <c r="EO194" s="296"/>
      <c r="FA194" s="296"/>
      <c r="FM194" s="296"/>
      <c r="FY194" s="296"/>
      <c r="GK194" s="296"/>
      <c r="GW194" s="296"/>
      <c r="HI194" s="296"/>
      <c r="HU194" s="296"/>
      <c r="IG194" s="296"/>
      <c r="IS194" s="296"/>
    </row>
    <row r="195" s="396" customFormat="true" ht="11.25" hidden="true" customHeight="false" outlineLevel="0" collapsed="false">
      <c r="A195" s="440"/>
      <c r="M195" s="440"/>
      <c r="Y195" s="440"/>
      <c r="AK195" s="440"/>
      <c r="AW195" s="440"/>
      <c r="BI195" s="440"/>
      <c r="BU195" s="440"/>
      <c r="CG195" s="440"/>
      <c r="CS195" s="440"/>
      <c r="DE195" s="440"/>
      <c r="DQ195" s="440"/>
      <c r="EC195" s="440"/>
      <c r="EO195" s="440"/>
      <c r="FA195" s="440"/>
      <c r="FM195" s="440"/>
      <c r="FY195" s="440"/>
      <c r="GK195" s="440"/>
      <c r="GW195" s="440"/>
      <c r="HI195" s="440"/>
      <c r="HU195" s="440"/>
      <c r="IG195" s="440"/>
      <c r="IS195" s="440"/>
    </row>
    <row r="196" s="396" customFormat="true" ht="11.25" hidden="true" customHeight="false" outlineLevel="0" collapsed="false">
      <c r="A196" s="440"/>
      <c r="M196" s="440"/>
      <c r="Y196" s="440"/>
      <c r="AK196" s="440"/>
      <c r="AW196" s="440"/>
      <c r="BI196" s="440"/>
      <c r="BU196" s="440"/>
      <c r="CG196" s="440"/>
      <c r="CS196" s="440"/>
      <c r="DE196" s="440"/>
      <c r="DQ196" s="440"/>
      <c r="EC196" s="440"/>
      <c r="EO196" s="440"/>
      <c r="FA196" s="440"/>
      <c r="FM196" s="440"/>
      <c r="FY196" s="440"/>
      <c r="GK196" s="440"/>
      <c r="GW196" s="440"/>
      <c r="HI196" s="440"/>
      <c r="HU196" s="440"/>
      <c r="IG196" s="440"/>
      <c r="IS196" s="440"/>
    </row>
    <row r="197" s="396" customFormat="true" ht="11.25" hidden="true" customHeight="false" outlineLevel="0" collapsed="false">
      <c r="A197" s="296"/>
      <c r="B197" s="327"/>
      <c r="C197" s="327"/>
      <c r="M197" s="296"/>
      <c r="N197" s="327"/>
      <c r="O197" s="327"/>
      <c r="Y197" s="296"/>
      <c r="Z197" s="327"/>
      <c r="AA197" s="327"/>
      <c r="AK197" s="296"/>
      <c r="AL197" s="327"/>
      <c r="AM197" s="327"/>
      <c r="AW197" s="296"/>
      <c r="AX197" s="327"/>
      <c r="AY197" s="327"/>
      <c r="BI197" s="296"/>
      <c r="BJ197" s="327"/>
      <c r="BK197" s="327"/>
      <c r="BU197" s="296"/>
      <c r="BV197" s="327"/>
      <c r="BW197" s="327"/>
      <c r="CG197" s="296"/>
      <c r="CH197" s="327"/>
      <c r="CI197" s="327"/>
      <c r="CS197" s="296"/>
      <c r="CT197" s="327"/>
      <c r="CU197" s="327"/>
      <c r="DE197" s="296"/>
      <c r="DF197" s="327"/>
      <c r="DG197" s="327"/>
      <c r="DQ197" s="296"/>
      <c r="DR197" s="327"/>
      <c r="DS197" s="327"/>
      <c r="EC197" s="296"/>
      <c r="ED197" s="327"/>
      <c r="EE197" s="327"/>
      <c r="EO197" s="296"/>
      <c r="EP197" s="327"/>
      <c r="EQ197" s="327"/>
      <c r="FA197" s="296"/>
      <c r="FB197" s="327"/>
      <c r="FC197" s="327"/>
      <c r="FM197" s="296"/>
      <c r="FN197" s="327"/>
      <c r="FO197" s="327"/>
      <c r="FY197" s="296"/>
      <c r="FZ197" s="327"/>
      <c r="GA197" s="327"/>
      <c r="GK197" s="296"/>
      <c r="GL197" s="327"/>
      <c r="GM197" s="327"/>
      <c r="GW197" s="296"/>
      <c r="GX197" s="327"/>
      <c r="GY197" s="327"/>
      <c r="HI197" s="296"/>
      <c r="HJ197" s="327"/>
      <c r="HK197" s="327"/>
      <c r="HU197" s="296"/>
      <c r="HV197" s="327"/>
      <c r="HW197" s="327"/>
      <c r="IG197" s="296"/>
      <c r="IH197" s="327"/>
      <c r="II197" s="327"/>
      <c r="IS197" s="296"/>
      <c r="IT197" s="327"/>
      <c r="IU197" s="327"/>
    </row>
    <row r="198" s="396" customFormat="true" ht="11.25" hidden="true" customHeight="false" outlineLevel="0" collapsed="false">
      <c r="A198" s="296"/>
      <c r="B198" s="327"/>
      <c r="C198" s="327"/>
      <c r="M198" s="296"/>
      <c r="N198" s="327"/>
      <c r="O198" s="327"/>
      <c r="Y198" s="296"/>
      <c r="Z198" s="327"/>
      <c r="AA198" s="327"/>
      <c r="AK198" s="296"/>
      <c r="AL198" s="327"/>
      <c r="AM198" s="327"/>
      <c r="AW198" s="296"/>
      <c r="AX198" s="327"/>
      <c r="AY198" s="327"/>
      <c r="BI198" s="296"/>
      <c r="BJ198" s="327"/>
      <c r="BK198" s="327"/>
      <c r="BU198" s="296"/>
      <c r="BV198" s="327"/>
      <c r="BW198" s="327"/>
      <c r="CG198" s="296"/>
      <c r="CH198" s="327"/>
      <c r="CI198" s="327"/>
      <c r="CS198" s="296"/>
      <c r="CT198" s="327"/>
      <c r="CU198" s="327"/>
      <c r="DE198" s="296"/>
      <c r="DF198" s="327"/>
      <c r="DG198" s="327"/>
      <c r="DQ198" s="296"/>
      <c r="DR198" s="327"/>
      <c r="DS198" s="327"/>
      <c r="EC198" s="296"/>
      <c r="ED198" s="327"/>
      <c r="EE198" s="327"/>
      <c r="EO198" s="296"/>
      <c r="EP198" s="327"/>
      <c r="EQ198" s="327"/>
      <c r="FA198" s="296"/>
      <c r="FB198" s="327"/>
      <c r="FC198" s="327"/>
      <c r="FM198" s="296"/>
      <c r="FN198" s="327"/>
      <c r="FO198" s="327"/>
      <c r="FY198" s="296"/>
      <c r="FZ198" s="327"/>
      <c r="GA198" s="327"/>
      <c r="GK198" s="296"/>
      <c r="GL198" s="327"/>
      <c r="GM198" s="327"/>
      <c r="GW198" s="296"/>
      <c r="GX198" s="327"/>
      <c r="GY198" s="327"/>
      <c r="HI198" s="296"/>
      <c r="HJ198" s="327"/>
      <c r="HK198" s="327"/>
      <c r="HU198" s="296"/>
      <c r="HV198" s="327"/>
      <c r="HW198" s="327"/>
      <c r="IG198" s="296"/>
      <c r="IH198" s="327"/>
      <c r="II198" s="327"/>
      <c r="IS198" s="296"/>
      <c r="IT198" s="327"/>
      <c r="IU198" s="327"/>
    </row>
    <row r="199" s="396" customFormat="true" ht="11.25" hidden="true" customHeight="false" outlineLevel="0" collapsed="false">
      <c r="A199" s="296"/>
      <c r="B199" s="327"/>
      <c r="C199" s="327"/>
      <c r="M199" s="296"/>
      <c r="N199" s="327"/>
      <c r="O199" s="327"/>
      <c r="Y199" s="296"/>
      <c r="Z199" s="327"/>
      <c r="AA199" s="327"/>
      <c r="AK199" s="296"/>
      <c r="AL199" s="327"/>
      <c r="AM199" s="327"/>
      <c r="AW199" s="296"/>
      <c r="AX199" s="327"/>
      <c r="AY199" s="327"/>
      <c r="BI199" s="296"/>
      <c r="BJ199" s="327"/>
      <c r="BK199" s="327"/>
      <c r="BU199" s="296"/>
      <c r="BV199" s="327"/>
      <c r="BW199" s="327"/>
      <c r="CG199" s="296"/>
      <c r="CH199" s="327"/>
      <c r="CI199" s="327"/>
      <c r="CS199" s="296"/>
      <c r="CT199" s="327"/>
      <c r="CU199" s="327"/>
      <c r="DE199" s="296"/>
      <c r="DF199" s="327"/>
      <c r="DG199" s="327"/>
      <c r="DQ199" s="296"/>
      <c r="DR199" s="327"/>
      <c r="DS199" s="327"/>
      <c r="EC199" s="296"/>
      <c r="ED199" s="327"/>
      <c r="EE199" s="327"/>
      <c r="EO199" s="296"/>
      <c r="EP199" s="327"/>
      <c r="EQ199" s="327"/>
      <c r="FA199" s="296"/>
      <c r="FB199" s="327"/>
      <c r="FC199" s="327"/>
      <c r="FM199" s="296"/>
      <c r="FN199" s="327"/>
      <c r="FO199" s="327"/>
      <c r="FY199" s="296"/>
      <c r="FZ199" s="327"/>
      <c r="GA199" s="327"/>
      <c r="GK199" s="296"/>
      <c r="GL199" s="327"/>
      <c r="GM199" s="327"/>
      <c r="GW199" s="296"/>
      <c r="GX199" s="327"/>
      <c r="GY199" s="327"/>
      <c r="HI199" s="296"/>
      <c r="HJ199" s="327"/>
      <c r="HK199" s="327"/>
      <c r="HU199" s="296"/>
      <c r="HV199" s="327"/>
      <c r="HW199" s="327"/>
      <c r="IG199" s="296"/>
      <c r="IH199" s="327"/>
      <c r="II199" s="327"/>
      <c r="IS199" s="296"/>
      <c r="IT199" s="327"/>
      <c r="IU199" s="327"/>
    </row>
    <row r="200" s="396" customFormat="true" ht="11.25" hidden="true" customHeight="false" outlineLevel="0" collapsed="false">
      <c r="A200" s="296"/>
      <c r="B200" s="327"/>
      <c r="C200" s="327"/>
      <c r="M200" s="296"/>
      <c r="N200" s="327"/>
      <c r="O200" s="327"/>
      <c r="Y200" s="296"/>
      <c r="Z200" s="327"/>
      <c r="AA200" s="327"/>
      <c r="AK200" s="296"/>
      <c r="AL200" s="327"/>
      <c r="AM200" s="327"/>
      <c r="AW200" s="296"/>
      <c r="AX200" s="327"/>
      <c r="AY200" s="327"/>
      <c r="BI200" s="296"/>
      <c r="BJ200" s="327"/>
      <c r="BK200" s="327"/>
      <c r="BU200" s="296"/>
      <c r="BV200" s="327"/>
      <c r="BW200" s="327"/>
      <c r="CG200" s="296"/>
      <c r="CH200" s="327"/>
      <c r="CI200" s="327"/>
      <c r="CS200" s="296"/>
      <c r="CT200" s="327"/>
      <c r="CU200" s="327"/>
      <c r="DE200" s="296"/>
      <c r="DF200" s="327"/>
      <c r="DG200" s="327"/>
      <c r="DQ200" s="296"/>
      <c r="DR200" s="327"/>
      <c r="DS200" s="327"/>
      <c r="EC200" s="296"/>
      <c r="ED200" s="327"/>
      <c r="EE200" s="327"/>
      <c r="EO200" s="296"/>
      <c r="EP200" s="327"/>
      <c r="EQ200" s="327"/>
      <c r="FA200" s="296"/>
      <c r="FB200" s="327"/>
      <c r="FC200" s="327"/>
      <c r="FM200" s="296"/>
      <c r="FN200" s="327"/>
      <c r="FO200" s="327"/>
      <c r="FY200" s="296"/>
      <c r="FZ200" s="327"/>
      <c r="GA200" s="327"/>
      <c r="GK200" s="296"/>
      <c r="GL200" s="327"/>
      <c r="GM200" s="327"/>
      <c r="GW200" s="296"/>
      <c r="GX200" s="327"/>
      <c r="GY200" s="327"/>
      <c r="HI200" s="296"/>
      <c r="HJ200" s="327"/>
      <c r="HK200" s="327"/>
      <c r="HU200" s="296"/>
      <c r="HV200" s="327"/>
      <c r="HW200" s="327"/>
      <c r="IG200" s="296"/>
      <c r="IH200" s="327"/>
      <c r="II200" s="327"/>
      <c r="IS200" s="296"/>
      <c r="IT200" s="327"/>
      <c r="IU200" s="327"/>
    </row>
    <row r="201" s="403" customFormat="true" ht="12" hidden="true" customHeight="false" outlineLevel="0" collapsed="false">
      <c r="A201" s="101"/>
      <c r="I201" s="404"/>
      <c r="J201" s="404"/>
      <c r="K201" s="404"/>
      <c r="L201" s="404"/>
      <c r="M201" s="101"/>
      <c r="U201" s="404"/>
      <c r="V201" s="404"/>
      <c r="W201" s="404"/>
      <c r="X201" s="404"/>
      <c r="Y201" s="101"/>
      <c r="AG201" s="404"/>
      <c r="AH201" s="404"/>
      <c r="AI201" s="404"/>
      <c r="AJ201" s="404"/>
      <c r="AK201" s="101"/>
      <c r="AS201" s="404"/>
      <c r="AT201" s="404"/>
      <c r="AU201" s="404"/>
      <c r="AV201" s="404"/>
      <c r="AW201" s="101"/>
      <c r="BE201" s="404"/>
      <c r="BF201" s="404"/>
      <c r="BG201" s="404"/>
      <c r="BH201" s="404"/>
      <c r="BI201" s="101"/>
      <c r="BQ201" s="404"/>
      <c r="BR201" s="404"/>
      <c r="BS201" s="404"/>
      <c r="BT201" s="404"/>
      <c r="BU201" s="101"/>
      <c r="CC201" s="404"/>
      <c r="CD201" s="404"/>
      <c r="CE201" s="404"/>
      <c r="CF201" s="404"/>
      <c r="CG201" s="101"/>
      <c r="CO201" s="404"/>
      <c r="CP201" s="404"/>
      <c r="CQ201" s="404"/>
      <c r="CR201" s="404"/>
      <c r="CS201" s="101"/>
      <c r="DA201" s="404"/>
      <c r="DB201" s="404"/>
      <c r="DC201" s="404"/>
      <c r="DD201" s="404"/>
      <c r="DE201" s="101"/>
      <c r="DM201" s="404"/>
      <c r="DN201" s="404"/>
      <c r="DO201" s="404"/>
      <c r="DP201" s="404"/>
      <c r="DQ201" s="101"/>
      <c r="DY201" s="404"/>
      <c r="DZ201" s="404"/>
      <c r="EA201" s="404"/>
      <c r="EB201" s="404"/>
      <c r="EC201" s="101"/>
      <c r="EK201" s="404"/>
      <c r="EL201" s="404"/>
      <c r="EM201" s="404"/>
      <c r="EN201" s="404"/>
      <c r="EO201" s="101"/>
      <c r="EW201" s="404"/>
      <c r="EX201" s="404"/>
      <c r="EY201" s="404"/>
      <c r="EZ201" s="404"/>
      <c r="FA201" s="101"/>
      <c r="FI201" s="404"/>
      <c r="FJ201" s="404"/>
      <c r="FK201" s="404"/>
      <c r="FL201" s="404"/>
      <c r="FM201" s="101"/>
      <c r="FU201" s="404"/>
      <c r="FV201" s="404"/>
      <c r="FW201" s="404"/>
      <c r="FX201" s="404"/>
      <c r="FY201" s="101"/>
      <c r="GG201" s="404"/>
      <c r="GH201" s="404"/>
      <c r="GI201" s="404"/>
      <c r="GJ201" s="404"/>
      <c r="GK201" s="101"/>
      <c r="GS201" s="404"/>
      <c r="GT201" s="404"/>
      <c r="GU201" s="404"/>
      <c r="GV201" s="404"/>
      <c r="GW201" s="101"/>
      <c r="HE201" s="404"/>
      <c r="HF201" s="404"/>
      <c r="HG201" s="404"/>
      <c r="HH201" s="404"/>
      <c r="HI201" s="101"/>
      <c r="HQ201" s="404"/>
      <c r="HR201" s="404"/>
      <c r="HS201" s="404"/>
      <c r="HT201" s="404"/>
      <c r="HU201" s="101"/>
      <c r="IC201" s="404"/>
      <c r="ID201" s="404"/>
      <c r="IE201" s="404"/>
      <c r="IF201" s="404"/>
      <c r="IG201" s="101"/>
      <c r="IO201" s="404"/>
      <c r="IP201" s="404"/>
      <c r="IQ201" s="404"/>
      <c r="IR201" s="404"/>
      <c r="IS201" s="101"/>
    </row>
    <row r="202" s="378" customFormat="true" ht="12.75" hidden="true" customHeight="false" outlineLevel="0" collapsed="false"/>
    <row r="203" s="378" customFormat="true" ht="15" hidden="true" customHeight="false" outlineLevel="0" collapsed="false">
      <c r="A203" s="376"/>
      <c r="B203" s="91"/>
      <c r="D203" s="377"/>
      <c r="M203" s="376"/>
      <c r="N203" s="91"/>
      <c r="P203" s="377"/>
      <c r="Y203" s="376"/>
      <c r="Z203" s="91"/>
      <c r="AB203" s="377"/>
      <c r="AK203" s="376"/>
      <c r="AL203" s="91"/>
      <c r="AN203" s="377"/>
      <c r="AW203" s="376"/>
      <c r="AX203" s="91"/>
      <c r="AZ203" s="377"/>
      <c r="BI203" s="376"/>
      <c r="BJ203" s="91"/>
      <c r="BL203" s="377"/>
      <c r="BU203" s="376"/>
      <c r="BV203" s="91"/>
      <c r="BX203" s="377"/>
      <c r="CG203" s="376"/>
      <c r="CH203" s="91"/>
      <c r="CJ203" s="377"/>
      <c r="CS203" s="376"/>
      <c r="CT203" s="91"/>
      <c r="CV203" s="377"/>
      <c r="DE203" s="376"/>
      <c r="DF203" s="91"/>
      <c r="DH203" s="377"/>
      <c r="DQ203" s="376"/>
      <c r="DR203" s="91"/>
      <c r="DT203" s="377"/>
      <c r="EC203" s="376"/>
      <c r="ED203" s="91"/>
      <c r="EF203" s="377"/>
      <c r="EO203" s="376"/>
      <c r="EP203" s="91"/>
      <c r="ER203" s="377"/>
      <c r="FA203" s="376"/>
      <c r="FB203" s="91"/>
      <c r="FD203" s="377"/>
      <c r="FM203" s="376"/>
      <c r="FN203" s="91"/>
      <c r="FP203" s="377"/>
      <c r="FY203" s="376"/>
      <c r="FZ203" s="91"/>
      <c r="GB203" s="377"/>
      <c r="GK203" s="376"/>
      <c r="GL203" s="91"/>
      <c r="GN203" s="377"/>
      <c r="GW203" s="376"/>
      <c r="GX203" s="91"/>
      <c r="GZ203" s="377"/>
      <c r="HI203" s="376"/>
      <c r="HJ203" s="91"/>
      <c r="HL203" s="377"/>
      <c r="HU203" s="376"/>
      <c r="HV203" s="91"/>
      <c r="HX203" s="377"/>
      <c r="IG203" s="376"/>
      <c r="IH203" s="91"/>
      <c r="IJ203" s="377"/>
      <c r="IS203" s="376"/>
      <c r="IT203" s="91"/>
      <c r="IV203" s="377"/>
    </row>
    <row r="204" s="378" customFormat="true" ht="15" hidden="true" customHeight="false" outlineLevel="0" collapsed="false">
      <c r="A204" s="376"/>
      <c r="B204" s="91"/>
      <c r="D204" s="377"/>
      <c r="M204" s="376"/>
      <c r="N204" s="91"/>
      <c r="P204" s="377"/>
      <c r="Y204" s="376"/>
      <c r="Z204" s="91"/>
      <c r="AB204" s="377"/>
      <c r="AK204" s="376"/>
      <c r="AL204" s="91"/>
      <c r="AN204" s="377"/>
      <c r="AW204" s="376"/>
      <c r="AX204" s="91"/>
      <c r="AZ204" s="377"/>
      <c r="BI204" s="376"/>
      <c r="BJ204" s="91"/>
      <c r="BL204" s="377"/>
      <c r="BU204" s="376"/>
      <c r="BV204" s="91"/>
      <c r="BX204" s="377"/>
      <c r="CG204" s="376"/>
      <c r="CH204" s="91"/>
      <c r="CJ204" s="377"/>
      <c r="CS204" s="376"/>
      <c r="CT204" s="91"/>
      <c r="CV204" s="377"/>
      <c r="DE204" s="376"/>
      <c r="DF204" s="91"/>
      <c r="DH204" s="377"/>
      <c r="DQ204" s="376"/>
      <c r="DR204" s="91"/>
      <c r="DT204" s="377"/>
      <c r="EC204" s="376"/>
      <c r="ED204" s="91"/>
      <c r="EF204" s="377"/>
      <c r="EO204" s="376"/>
      <c r="EP204" s="91"/>
      <c r="ER204" s="377"/>
      <c r="FA204" s="376"/>
      <c r="FB204" s="91"/>
      <c r="FD204" s="377"/>
      <c r="FM204" s="376"/>
      <c r="FN204" s="91"/>
      <c r="FP204" s="377"/>
      <c r="FY204" s="376"/>
      <c r="FZ204" s="91"/>
      <c r="GB204" s="377"/>
      <c r="GK204" s="376"/>
      <c r="GL204" s="91"/>
      <c r="GN204" s="377"/>
      <c r="GW204" s="376"/>
      <c r="GX204" s="91"/>
      <c r="GZ204" s="377"/>
      <c r="HI204" s="376"/>
      <c r="HJ204" s="91"/>
      <c r="HL204" s="377"/>
      <c r="HU204" s="376"/>
      <c r="HV204" s="91"/>
      <c r="HX204" s="377"/>
      <c r="IG204" s="376"/>
      <c r="IH204" s="91"/>
      <c r="IJ204" s="377"/>
      <c r="IS204" s="376"/>
      <c r="IT204" s="91"/>
      <c r="IV204" s="377"/>
    </row>
    <row r="205" s="378" customFormat="true" ht="15" hidden="true" customHeight="false" outlineLevel="0" collapsed="false">
      <c r="A205" s="380"/>
      <c r="B205" s="91"/>
      <c r="D205" s="377"/>
      <c r="M205" s="380"/>
      <c r="N205" s="91"/>
      <c r="P205" s="377"/>
      <c r="Y205" s="380"/>
      <c r="Z205" s="91"/>
      <c r="AB205" s="377"/>
      <c r="AK205" s="380"/>
      <c r="AL205" s="91"/>
      <c r="AN205" s="377"/>
      <c r="AW205" s="380"/>
      <c r="AX205" s="91"/>
      <c r="AZ205" s="377"/>
      <c r="BI205" s="380"/>
      <c r="BJ205" s="91"/>
      <c r="BL205" s="377"/>
      <c r="BU205" s="380"/>
      <c r="BV205" s="91"/>
      <c r="BX205" s="377"/>
      <c r="CG205" s="380"/>
      <c r="CH205" s="91"/>
      <c r="CJ205" s="377"/>
      <c r="CS205" s="380"/>
      <c r="CT205" s="91"/>
      <c r="CV205" s="377"/>
      <c r="DE205" s="380"/>
      <c r="DF205" s="91"/>
      <c r="DH205" s="377"/>
      <c r="DQ205" s="380"/>
      <c r="DR205" s="91"/>
      <c r="DT205" s="377"/>
      <c r="EC205" s="380"/>
      <c r="ED205" s="91"/>
      <c r="EF205" s="377"/>
      <c r="EO205" s="380"/>
      <c r="EP205" s="91"/>
      <c r="ER205" s="377"/>
      <c r="FA205" s="380"/>
      <c r="FB205" s="91"/>
      <c r="FD205" s="377"/>
      <c r="FM205" s="380"/>
      <c r="FN205" s="91"/>
      <c r="FP205" s="377"/>
      <c r="FY205" s="380"/>
      <c r="FZ205" s="91"/>
      <c r="GB205" s="377"/>
      <c r="GK205" s="380"/>
      <c r="GL205" s="91"/>
      <c r="GN205" s="377"/>
      <c r="GW205" s="380"/>
      <c r="GX205" s="91"/>
      <c r="GZ205" s="377"/>
      <c r="HI205" s="380"/>
      <c r="HJ205" s="91"/>
      <c r="HL205" s="377"/>
      <c r="HU205" s="380"/>
      <c r="HV205" s="91"/>
      <c r="HX205" s="377"/>
      <c r="IG205" s="380"/>
      <c r="IH205" s="91"/>
      <c r="IJ205" s="377"/>
      <c r="IS205" s="380"/>
      <c r="IT205" s="91"/>
      <c r="IV205" s="377"/>
    </row>
    <row r="206" s="378" customFormat="true" ht="15" hidden="true" customHeight="false" outlineLevel="0" collapsed="false">
      <c r="D206" s="377"/>
      <c r="P206" s="377"/>
      <c r="AB206" s="377"/>
      <c r="AN206" s="377"/>
      <c r="AZ206" s="377"/>
      <c r="BL206" s="377"/>
      <c r="BX206" s="377"/>
      <c r="CJ206" s="377"/>
      <c r="CV206" s="377"/>
      <c r="DH206" s="377"/>
      <c r="DT206" s="377"/>
      <c r="EF206" s="377"/>
      <c r="ER206" s="377"/>
      <c r="FD206" s="377"/>
      <c r="FP206" s="377"/>
      <c r="GB206" s="377"/>
      <c r="GN206" s="377"/>
      <c r="GZ206" s="377"/>
      <c r="HL206" s="377"/>
      <c r="HX206" s="377"/>
      <c r="IJ206" s="377"/>
      <c r="IV206" s="377"/>
    </row>
    <row r="207" s="388" customFormat="true" ht="12.75" hidden="true" customHeight="false" outlineLevel="0" collapsed="false">
      <c r="A207" s="91"/>
      <c r="B207" s="91"/>
      <c r="C207" s="91"/>
      <c r="M207" s="91"/>
      <c r="N207" s="91"/>
      <c r="O207" s="91"/>
      <c r="Y207" s="91"/>
      <c r="Z207" s="91"/>
      <c r="AA207" s="91"/>
      <c r="AK207" s="91"/>
      <c r="AL207" s="91"/>
      <c r="AM207" s="91"/>
      <c r="AW207" s="91"/>
      <c r="AX207" s="91"/>
      <c r="AY207" s="91"/>
      <c r="BI207" s="91"/>
      <c r="BJ207" s="91"/>
      <c r="BK207" s="91"/>
      <c r="BU207" s="91"/>
      <c r="BV207" s="91"/>
      <c r="BW207" s="91"/>
      <c r="CG207" s="91"/>
      <c r="CH207" s="91"/>
      <c r="CI207" s="91"/>
      <c r="CS207" s="91"/>
      <c r="CT207" s="91"/>
      <c r="CU207" s="91"/>
      <c r="DE207" s="91"/>
      <c r="DF207" s="91"/>
      <c r="DG207" s="91"/>
      <c r="DQ207" s="91"/>
      <c r="DR207" s="91"/>
      <c r="DS207" s="91"/>
      <c r="EC207" s="91"/>
      <c r="ED207" s="91"/>
      <c r="EE207" s="91"/>
      <c r="EO207" s="91"/>
      <c r="EP207" s="91"/>
      <c r="EQ207" s="91"/>
      <c r="FA207" s="91"/>
      <c r="FB207" s="91"/>
      <c r="FC207" s="91"/>
      <c r="FM207" s="91"/>
      <c r="FN207" s="91"/>
      <c r="FO207" s="91"/>
      <c r="FY207" s="91"/>
      <c r="FZ207" s="91"/>
      <c r="GA207" s="91"/>
      <c r="GK207" s="91"/>
      <c r="GL207" s="91"/>
      <c r="GM207" s="91"/>
      <c r="GW207" s="91"/>
      <c r="GX207" s="91"/>
      <c r="GY207" s="91"/>
      <c r="HI207" s="91"/>
      <c r="HJ207" s="91"/>
      <c r="HK207" s="91"/>
      <c r="HU207" s="91"/>
      <c r="HV207" s="91"/>
      <c r="HW207" s="91"/>
      <c r="IG207" s="91"/>
      <c r="IH207" s="91"/>
      <c r="II207" s="91"/>
      <c r="IS207" s="91"/>
      <c r="IT207" s="91"/>
      <c r="IU207" s="91"/>
    </row>
    <row r="208" s="391" customFormat="true" ht="12.75" hidden="true" customHeight="false" outlineLevel="0" collapsed="false">
      <c r="A208" s="388"/>
      <c r="B208" s="388"/>
      <c r="C208" s="388"/>
      <c r="M208" s="388"/>
      <c r="N208" s="388"/>
      <c r="O208" s="388"/>
      <c r="Y208" s="388"/>
      <c r="Z208" s="388"/>
      <c r="AA208" s="388"/>
      <c r="AK208" s="388"/>
      <c r="AL208" s="388"/>
      <c r="AM208" s="388"/>
      <c r="AW208" s="388"/>
      <c r="AX208" s="388"/>
      <c r="AY208" s="388"/>
      <c r="BI208" s="388"/>
      <c r="BJ208" s="388"/>
      <c r="BK208" s="388"/>
      <c r="BU208" s="388"/>
      <c r="BV208" s="388"/>
      <c r="BW208" s="388"/>
      <c r="CG208" s="388"/>
      <c r="CH208" s="388"/>
      <c r="CI208" s="388"/>
      <c r="CS208" s="388"/>
      <c r="CT208" s="388"/>
      <c r="CU208" s="388"/>
      <c r="DE208" s="388"/>
      <c r="DF208" s="388"/>
      <c r="DG208" s="388"/>
      <c r="DQ208" s="388"/>
      <c r="DR208" s="388"/>
      <c r="DS208" s="388"/>
      <c r="EC208" s="388"/>
      <c r="ED208" s="388"/>
      <c r="EE208" s="388"/>
      <c r="EO208" s="388"/>
      <c r="EP208" s="388"/>
      <c r="EQ208" s="388"/>
      <c r="FA208" s="388"/>
      <c r="FB208" s="388"/>
      <c r="FC208" s="388"/>
      <c r="FM208" s="388"/>
      <c r="FN208" s="388"/>
      <c r="FO208" s="388"/>
      <c r="FY208" s="388"/>
      <c r="FZ208" s="388"/>
      <c r="GA208" s="388"/>
      <c r="GK208" s="388"/>
      <c r="GL208" s="388"/>
      <c r="GM208" s="388"/>
      <c r="GW208" s="388"/>
      <c r="GX208" s="388"/>
      <c r="GY208" s="388"/>
      <c r="HI208" s="388"/>
      <c r="HJ208" s="388"/>
      <c r="HK208" s="388"/>
      <c r="HU208" s="388"/>
      <c r="HV208" s="388"/>
      <c r="HW208" s="388"/>
      <c r="IG208" s="388"/>
      <c r="IH208" s="388"/>
      <c r="II208" s="388"/>
      <c r="IS208" s="388"/>
      <c r="IT208" s="388"/>
      <c r="IU208" s="388"/>
    </row>
    <row r="209" customFormat="false" ht="11.25" hidden="true" customHeight="false" outlineLevel="0" collapsed="false">
      <c r="A209" s="90"/>
      <c r="M209" s="90"/>
      <c r="Y209" s="90"/>
      <c r="AK209" s="90"/>
      <c r="AW209" s="90"/>
      <c r="BI209" s="90"/>
      <c r="BU209" s="90"/>
      <c r="CG209" s="90"/>
      <c r="CS209" s="90"/>
      <c r="DE209" s="90"/>
      <c r="DQ209" s="90"/>
      <c r="EC209" s="90"/>
      <c r="EO209" s="90"/>
      <c r="FA209" s="90"/>
      <c r="FM209" s="90"/>
      <c r="FY209" s="90"/>
      <c r="GK209" s="90"/>
      <c r="GW209" s="90"/>
      <c r="HI209" s="90"/>
      <c r="HU209" s="90"/>
      <c r="IG209" s="90"/>
      <c r="IS209" s="90"/>
    </row>
    <row r="222" customFormat="false" ht="11.25" hidden="true" customHeight="false" outlineLevel="0" collapsed="false">
      <c r="A222" s="90"/>
      <c r="M222" s="90"/>
      <c r="Y222" s="90"/>
      <c r="AK222" s="90"/>
      <c r="AW222" s="90"/>
      <c r="BI222" s="90"/>
      <c r="BU222" s="90"/>
      <c r="CG222" s="90"/>
      <c r="CS222" s="90"/>
      <c r="DE222" s="90"/>
      <c r="DQ222" s="90"/>
      <c r="EC222" s="90"/>
      <c r="EO222" s="90"/>
      <c r="FA222" s="90"/>
      <c r="FM222" s="90"/>
      <c r="FY222" s="90"/>
      <c r="GK222" s="90"/>
      <c r="GW222" s="90"/>
      <c r="HI222" s="90"/>
      <c r="HU222" s="90"/>
      <c r="IG222" s="90"/>
      <c r="IS222" s="90"/>
    </row>
    <row r="223" customFormat="false" ht="11.25" hidden="true" customHeight="false" outlineLevel="0" collapsed="false">
      <c r="A223" s="90"/>
      <c r="M223" s="90"/>
      <c r="Y223" s="90"/>
      <c r="AK223" s="90"/>
      <c r="AW223" s="90"/>
      <c r="BI223" s="90"/>
      <c r="BU223" s="90"/>
      <c r="CG223" s="90"/>
      <c r="CS223" s="90"/>
      <c r="DE223" s="90"/>
      <c r="DQ223" s="90"/>
      <c r="EC223" s="90"/>
      <c r="EO223" s="90"/>
      <c r="FA223" s="90"/>
      <c r="FM223" s="90"/>
      <c r="FY223" s="90"/>
      <c r="GK223" s="90"/>
      <c r="GW223" s="90"/>
      <c r="HI223" s="90"/>
      <c r="HU223" s="90"/>
      <c r="IG223" s="90"/>
      <c r="IS223" s="90"/>
    </row>
    <row r="237" s="311" customFormat="true" ht="11.25" hidden="true" customHeight="false" outlineLevel="0" collapsed="false">
      <c r="A237" s="374"/>
      <c r="M237" s="374"/>
      <c r="Y237" s="374"/>
      <c r="AK237" s="374"/>
      <c r="AW237" s="374"/>
      <c r="BI237" s="374"/>
      <c r="BU237" s="374"/>
      <c r="CG237" s="374"/>
      <c r="CS237" s="374"/>
      <c r="DE237" s="374"/>
      <c r="DQ237" s="374"/>
      <c r="EC237" s="374"/>
      <c r="EO237" s="374"/>
      <c r="FA237" s="374"/>
      <c r="FM237" s="374"/>
      <c r="FY237" s="374"/>
      <c r="GK237" s="374"/>
      <c r="GW237" s="374"/>
      <c r="HI237" s="374"/>
      <c r="HU237" s="374"/>
      <c r="IG237" s="374"/>
      <c r="IS237" s="374"/>
    </row>
    <row r="238" s="311" customFormat="true" ht="11.25" hidden="true" customHeight="false" outlineLevel="0" collapsed="false">
      <c r="A238" s="374"/>
      <c r="M238" s="374"/>
      <c r="Y238" s="374"/>
      <c r="AK238" s="374"/>
      <c r="AW238" s="374"/>
      <c r="BI238" s="374"/>
      <c r="BU238" s="374"/>
      <c r="CG238" s="374"/>
      <c r="CS238" s="374"/>
      <c r="DE238" s="374"/>
      <c r="DQ238" s="374"/>
      <c r="EC238" s="374"/>
      <c r="EO238" s="374"/>
      <c r="FA238" s="374"/>
      <c r="FM238" s="374"/>
      <c r="FY238" s="374"/>
      <c r="GK238" s="374"/>
      <c r="GW238" s="374"/>
      <c r="HI238" s="374"/>
      <c r="HU238" s="374"/>
      <c r="IG238" s="374"/>
      <c r="IS238" s="374"/>
    </row>
    <row r="239" s="311" customFormat="true" ht="11.25" hidden="true" customHeight="false" outlineLevel="0" collapsed="false">
      <c r="A239" s="374"/>
      <c r="M239" s="374"/>
      <c r="Y239" s="374"/>
      <c r="AK239" s="374"/>
      <c r="AW239" s="374"/>
      <c r="BI239" s="374"/>
      <c r="BU239" s="374"/>
      <c r="CG239" s="374"/>
      <c r="CS239" s="374"/>
      <c r="DE239" s="374"/>
      <c r="DQ239" s="374"/>
      <c r="EC239" s="374"/>
      <c r="EO239" s="374"/>
      <c r="FA239" s="374"/>
      <c r="FM239" s="374"/>
      <c r="FY239" s="374"/>
      <c r="GK239" s="374"/>
      <c r="GW239" s="374"/>
      <c r="HI239" s="374"/>
      <c r="HU239" s="374"/>
      <c r="IG239" s="374"/>
      <c r="IS239" s="374"/>
    </row>
    <row r="240" s="311" customFormat="true" ht="11.25" hidden="true" customHeight="false" outlineLevel="0" collapsed="false">
      <c r="A240" s="374"/>
      <c r="M240" s="374"/>
      <c r="Y240" s="374"/>
      <c r="AK240" s="374"/>
      <c r="AW240" s="374"/>
      <c r="BI240" s="374"/>
      <c r="BU240" s="374"/>
      <c r="CG240" s="374"/>
      <c r="CS240" s="374"/>
      <c r="DE240" s="374"/>
      <c r="DQ240" s="374"/>
      <c r="EC240" s="374"/>
      <c r="EO240" s="374"/>
      <c r="FA240" s="374"/>
      <c r="FM240" s="374"/>
      <c r="FY240" s="374"/>
      <c r="GK240" s="374"/>
      <c r="GW240" s="374"/>
      <c r="HI240" s="374"/>
      <c r="HU240" s="374"/>
      <c r="IG240" s="374"/>
      <c r="IS240" s="374"/>
    </row>
    <row r="241" s="311" customFormat="true" ht="11.25" hidden="true" customHeight="false" outlineLevel="0" collapsed="false">
      <c r="A241" s="374"/>
      <c r="M241" s="374"/>
      <c r="Y241" s="374"/>
      <c r="AK241" s="374"/>
      <c r="AW241" s="374"/>
      <c r="BI241" s="374"/>
      <c r="BU241" s="374"/>
      <c r="CG241" s="374"/>
      <c r="CS241" s="374"/>
      <c r="DE241" s="374"/>
      <c r="DQ241" s="374"/>
      <c r="EC241" s="374"/>
      <c r="EO241" s="374"/>
      <c r="FA241" s="374"/>
      <c r="FM241" s="374"/>
      <c r="FY241" s="374"/>
      <c r="GK241" s="374"/>
      <c r="GW241" s="374"/>
      <c r="HI241" s="374"/>
      <c r="HU241" s="374"/>
      <c r="IG241" s="374"/>
      <c r="IS241" s="374"/>
    </row>
    <row r="242" s="311" customFormat="true" ht="11.25" hidden="true" customHeight="false" outlineLevel="0" collapsed="false">
      <c r="A242" s="90"/>
      <c r="M242" s="90"/>
      <c r="Y242" s="90"/>
      <c r="AK242" s="90"/>
      <c r="AW242" s="90"/>
      <c r="BI242" s="90"/>
      <c r="BU242" s="90"/>
      <c r="CG242" s="90"/>
      <c r="CS242" s="90"/>
      <c r="DE242" s="90"/>
      <c r="DQ242" s="90"/>
      <c r="EC242" s="90"/>
      <c r="EO242" s="90"/>
      <c r="FA242" s="90"/>
      <c r="FM242" s="90"/>
      <c r="FY242" s="90"/>
      <c r="GK242" s="90"/>
      <c r="GW242" s="90"/>
      <c r="HI242" s="90"/>
      <c r="HU242" s="90"/>
      <c r="IG242" s="90"/>
      <c r="IS242" s="90"/>
    </row>
    <row r="243" s="311" customFormat="true" ht="11.25" hidden="true" customHeight="false" outlineLevel="0" collapsed="false">
      <c r="A243" s="374"/>
      <c r="M243" s="374"/>
      <c r="Y243" s="374"/>
      <c r="AK243" s="374"/>
      <c r="AW243" s="374"/>
      <c r="BI243" s="374"/>
      <c r="BU243" s="374"/>
      <c r="CG243" s="374"/>
      <c r="CS243" s="374"/>
      <c r="DE243" s="374"/>
      <c r="DQ243" s="374"/>
      <c r="EC243" s="374"/>
      <c r="EO243" s="374"/>
      <c r="FA243" s="374"/>
      <c r="FM243" s="374"/>
      <c r="FY243" s="374"/>
      <c r="GK243" s="374"/>
      <c r="GW243" s="374"/>
      <c r="HI243" s="374"/>
      <c r="HU243" s="374"/>
      <c r="IG243" s="374"/>
      <c r="IS243" s="374"/>
    </row>
    <row r="244" s="311" customFormat="true" ht="11.25" hidden="true" customHeight="false" outlineLevel="0" collapsed="false">
      <c r="A244" s="374"/>
      <c r="M244" s="374"/>
      <c r="Y244" s="374"/>
      <c r="AK244" s="374"/>
      <c r="AW244" s="374"/>
      <c r="BI244" s="374"/>
      <c r="BU244" s="374"/>
      <c r="CG244" s="374"/>
      <c r="CS244" s="374"/>
      <c r="DE244" s="374"/>
      <c r="DQ244" s="374"/>
      <c r="EC244" s="374"/>
      <c r="EO244" s="374"/>
      <c r="FA244" s="374"/>
      <c r="FM244" s="374"/>
      <c r="FY244" s="374"/>
      <c r="GK244" s="374"/>
      <c r="GW244" s="374"/>
      <c r="HI244" s="374"/>
      <c r="HU244" s="374"/>
      <c r="IG244" s="374"/>
      <c r="IS244" s="374"/>
    </row>
    <row r="245" s="311" customFormat="true" ht="11.25" hidden="true" customHeight="false" outlineLevel="0" collapsed="false">
      <c r="A245" s="374"/>
      <c r="M245" s="374"/>
      <c r="Y245" s="374"/>
      <c r="AK245" s="374"/>
      <c r="AW245" s="374"/>
      <c r="BI245" s="374"/>
      <c r="BU245" s="374"/>
      <c r="CG245" s="374"/>
      <c r="CS245" s="374"/>
      <c r="DE245" s="374"/>
      <c r="DQ245" s="374"/>
      <c r="EC245" s="374"/>
      <c r="EO245" s="374"/>
      <c r="FA245" s="374"/>
      <c r="FM245" s="374"/>
      <c r="FY245" s="374"/>
      <c r="GK245" s="374"/>
      <c r="GW245" s="374"/>
      <c r="HI245" s="374"/>
      <c r="HU245" s="374"/>
      <c r="IG245" s="374"/>
      <c r="IS245" s="374"/>
    </row>
    <row r="246" s="311" customFormat="true" ht="11.25" hidden="true" customHeight="false" outlineLevel="0" collapsed="false">
      <c r="A246" s="101"/>
      <c r="M246" s="101"/>
      <c r="Y246" s="101"/>
      <c r="AK246" s="101"/>
      <c r="AW246" s="101"/>
      <c r="BI246" s="101"/>
      <c r="BU246" s="101"/>
      <c r="CG246" s="101"/>
      <c r="CS246" s="101"/>
      <c r="DE246" s="101"/>
      <c r="DQ246" s="101"/>
      <c r="EC246" s="101"/>
      <c r="EO246" s="101"/>
      <c r="FA246" s="101"/>
      <c r="FM246" s="101"/>
      <c r="FY246" s="101"/>
      <c r="GK246" s="101"/>
      <c r="GW246" s="101"/>
      <c r="HI246" s="101"/>
      <c r="HU246" s="101"/>
      <c r="IG246" s="101"/>
      <c r="IS246" s="101"/>
    </row>
    <row r="247" s="378" customFormat="true" ht="15" hidden="true" customHeight="false" outlineLevel="0" collapsed="false">
      <c r="A247" s="376"/>
      <c r="B247" s="377"/>
      <c r="D247" s="377"/>
      <c r="F247" s="100"/>
      <c r="G247" s="376"/>
      <c r="M247" s="376"/>
      <c r="N247" s="377"/>
      <c r="P247" s="377"/>
      <c r="R247" s="100"/>
      <c r="S247" s="376"/>
      <c r="Y247" s="376"/>
      <c r="Z247" s="377"/>
      <c r="AB247" s="377"/>
      <c r="AD247" s="100"/>
      <c r="AE247" s="376"/>
      <c r="AK247" s="376"/>
      <c r="AL247" s="377"/>
      <c r="AN247" s="377"/>
      <c r="AP247" s="100"/>
      <c r="AQ247" s="376"/>
      <c r="AW247" s="376"/>
      <c r="AX247" s="377"/>
      <c r="AZ247" s="377"/>
      <c r="BB247" s="100"/>
      <c r="BC247" s="376"/>
      <c r="BI247" s="376"/>
      <c r="BJ247" s="377"/>
      <c r="BL247" s="377"/>
      <c r="BN247" s="100"/>
      <c r="BO247" s="376"/>
      <c r="BU247" s="376"/>
      <c r="BV247" s="377"/>
      <c r="BX247" s="377"/>
      <c r="BZ247" s="100"/>
      <c r="CA247" s="376"/>
      <c r="CG247" s="376"/>
      <c r="CH247" s="377"/>
      <c r="CJ247" s="377"/>
      <c r="CL247" s="100"/>
      <c r="CM247" s="376"/>
      <c r="CS247" s="376"/>
      <c r="CT247" s="377"/>
      <c r="CV247" s="377"/>
      <c r="CX247" s="100"/>
      <c r="CY247" s="376"/>
      <c r="DE247" s="376"/>
      <c r="DF247" s="377"/>
      <c r="DH247" s="377"/>
      <c r="DJ247" s="100"/>
      <c r="DK247" s="376"/>
      <c r="DQ247" s="376"/>
      <c r="DR247" s="377"/>
      <c r="DT247" s="377"/>
      <c r="DV247" s="100"/>
      <c r="DW247" s="376"/>
      <c r="EC247" s="376"/>
      <c r="ED247" s="377"/>
      <c r="EF247" s="377"/>
      <c r="EH247" s="100"/>
      <c r="EI247" s="376"/>
      <c r="EO247" s="376"/>
      <c r="EP247" s="377"/>
      <c r="ER247" s="377"/>
      <c r="ET247" s="100"/>
      <c r="EU247" s="376"/>
      <c r="FA247" s="376"/>
      <c r="FB247" s="377"/>
      <c r="FD247" s="377"/>
      <c r="FF247" s="100"/>
      <c r="FG247" s="376"/>
      <c r="FM247" s="376"/>
      <c r="FN247" s="377"/>
      <c r="FP247" s="377"/>
      <c r="FR247" s="100"/>
      <c r="FS247" s="376"/>
      <c r="FY247" s="376"/>
      <c r="FZ247" s="377"/>
      <c r="GB247" s="377"/>
      <c r="GD247" s="100"/>
      <c r="GE247" s="376"/>
      <c r="GK247" s="376"/>
      <c r="GL247" s="377"/>
      <c r="GN247" s="377"/>
      <c r="GP247" s="100"/>
      <c r="GQ247" s="376"/>
      <c r="GW247" s="376"/>
      <c r="GX247" s="377"/>
      <c r="GZ247" s="377"/>
      <c r="HB247" s="100"/>
      <c r="HC247" s="376"/>
      <c r="HI247" s="376"/>
      <c r="HJ247" s="377"/>
      <c r="HL247" s="377"/>
      <c r="HN247" s="100"/>
      <c r="HO247" s="376"/>
      <c r="HU247" s="376"/>
      <c r="HV247" s="377"/>
      <c r="HX247" s="377"/>
      <c r="HZ247" s="100"/>
      <c r="IA247" s="376"/>
      <c r="IG247" s="376"/>
      <c r="IH247" s="377"/>
      <c r="IJ247" s="377"/>
      <c r="IL247" s="100"/>
      <c r="IM247" s="376"/>
      <c r="IS247" s="376"/>
      <c r="IT247" s="377"/>
      <c r="IV247" s="377"/>
    </row>
    <row r="248" s="378" customFormat="true" ht="15" hidden="true" customHeight="false" outlineLevel="0" collapsed="false">
      <c r="A248" s="376"/>
      <c r="B248" s="377"/>
      <c r="C248" s="377"/>
      <c r="D248" s="377"/>
      <c r="F248" s="100"/>
      <c r="G248" s="376"/>
      <c r="M248" s="376"/>
      <c r="N248" s="377"/>
      <c r="O248" s="377"/>
      <c r="P248" s="377"/>
      <c r="R248" s="100"/>
      <c r="S248" s="376"/>
      <c r="Y248" s="376"/>
      <c r="Z248" s="377"/>
      <c r="AA248" s="377"/>
      <c r="AB248" s="377"/>
      <c r="AD248" s="100"/>
      <c r="AE248" s="376"/>
      <c r="AK248" s="376"/>
      <c r="AL248" s="377"/>
      <c r="AM248" s="377"/>
      <c r="AN248" s="377"/>
      <c r="AP248" s="100"/>
      <c r="AQ248" s="376"/>
      <c r="AW248" s="376"/>
      <c r="AX248" s="377"/>
      <c r="AY248" s="377"/>
      <c r="AZ248" s="377"/>
      <c r="BB248" s="100"/>
      <c r="BC248" s="376"/>
      <c r="BI248" s="376"/>
      <c r="BJ248" s="377"/>
      <c r="BK248" s="377"/>
      <c r="BL248" s="377"/>
      <c r="BN248" s="100"/>
      <c r="BO248" s="376"/>
      <c r="BU248" s="376"/>
      <c r="BV248" s="377"/>
      <c r="BW248" s="377"/>
      <c r="BX248" s="377"/>
      <c r="BZ248" s="100"/>
      <c r="CA248" s="376"/>
      <c r="CG248" s="376"/>
      <c r="CH248" s="377"/>
      <c r="CI248" s="377"/>
      <c r="CJ248" s="377"/>
      <c r="CL248" s="100"/>
      <c r="CM248" s="376"/>
      <c r="CS248" s="376"/>
      <c r="CT248" s="377"/>
      <c r="CU248" s="377"/>
      <c r="CV248" s="377"/>
      <c r="CX248" s="100"/>
      <c r="CY248" s="376"/>
      <c r="DE248" s="376"/>
      <c r="DF248" s="377"/>
      <c r="DG248" s="377"/>
      <c r="DH248" s="377"/>
      <c r="DJ248" s="100"/>
      <c r="DK248" s="376"/>
      <c r="DQ248" s="376"/>
      <c r="DR248" s="377"/>
      <c r="DS248" s="377"/>
      <c r="DT248" s="377"/>
      <c r="DV248" s="100"/>
      <c r="DW248" s="376"/>
      <c r="EC248" s="376"/>
      <c r="ED248" s="377"/>
      <c r="EE248" s="377"/>
      <c r="EF248" s="377"/>
      <c r="EH248" s="100"/>
      <c r="EI248" s="376"/>
      <c r="EO248" s="376"/>
      <c r="EP248" s="377"/>
      <c r="EQ248" s="377"/>
      <c r="ER248" s="377"/>
      <c r="ET248" s="100"/>
      <c r="EU248" s="376"/>
      <c r="FA248" s="376"/>
      <c r="FB248" s="377"/>
      <c r="FC248" s="377"/>
      <c r="FD248" s="377"/>
      <c r="FF248" s="100"/>
      <c r="FG248" s="376"/>
      <c r="FM248" s="376"/>
      <c r="FN248" s="377"/>
      <c r="FO248" s="377"/>
      <c r="FP248" s="377"/>
      <c r="FR248" s="100"/>
      <c r="FS248" s="376"/>
      <c r="FY248" s="376"/>
      <c r="FZ248" s="377"/>
      <c r="GA248" s="377"/>
      <c r="GB248" s="377"/>
      <c r="GD248" s="100"/>
      <c r="GE248" s="376"/>
      <c r="GK248" s="376"/>
      <c r="GL248" s="377"/>
      <c r="GM248" s="377"/>
      <c r="GN248" s="377"/>
      <c r="GP248" s="100"/>
      <c r="GQ248" s="376"/>
      <c r="GW248" s="376"/>
      <c r="GX248" s="377"/>
      <c r="GY248" s="377"/>
      <c r="GZ248" s="377"/>
      <c r="HB248" s="100"/>
      <c r="HC248" s="376"/>
      <c r="HI248" s="376"/>
      <c r="HJ248" s="377"/>
      <c r="HK248" s="377"/>
      <c r="HL248" s="377"/>
      <c r="HN248" s="100"/>
      <c r="HO248" s="376"/>
      <c r="HU248" s="376"/>
      <c r="HV248" s="377"/>
      <c r="HW248" s="377"/>
      <c r="HX248" s="377"/>
      <c r="HZ248" s="100"/>
      <c r="IA248" s="376"/>
      <c r="IG248" s="376"/>
      <c r="IH248" s="377"/>
      <c r="II248" s="377"/>
      <c r="IJ248" s="377"/>
      <c r="IL248" s="100"/>
      <c r="IM248" s="376"/>
      <c r="IS248" s="376"/>
      <c r="IT248" s="377"/>
      <c r="IU248" s="377"/>
      <c r="IV248" s="377"/>
    </row>
    <row r="249" s="378" customFormat="true" ht="15" hidden="true" customHeight="false" outlineLevel="0" collapsed="false">
      <c r="A249" s="380"/>
      <c r="B249" s="377"/>
      <c r="C249" s="377"/>
      <c r="D249" s="377"/>
      <c r="F249" s="100"/>
      <c r="G249" s="376"/>
      <c r="M249" s="380"/>
      <c r="N249" s="377"/>
      <c r="O249" s="377"/>
      <c r="P249" s="377"/>
      <c r="R249" s="100"/>
      <c r="S249" s="376"/>
      <c r="Y249" s="380"/>
      <c r="Z249" s="377"/>
      <c r="AA249" s="377"/>
      <c r="AB249" s="377"/>
      <c r="AD249" s="100"/>
      <c r="AE249" s="376"/>
      <c r="AK249" s="380"/>
      <c r="AL249" s="377"/>
      <c r="AM249" s="377"/>
      <c r="AN249" s="377"/>
      <c r="AP249" s="100"/>
      <c r="AQ249" s="376"/>
      <c r="AW249" s="380"/>
      <c r="AX249" s="377"/>
      <c r="AY249" s="377"/>
      <c r="AZ249" s="377"/>
      <c r="BB249" s="100"/>
      <c r="BC249" s="376"/>
      <c r="BI249" s="380"/>
      <c r="BJ249" s="377"/>
      <c r="BK249" s="377"/>
      <c r="BL249" s="377"/>
      <c r="BN249" s="100"/>
      <c r="BO249" s="376"/>
      <c r="BU249" s="380"/>
      <c r="BV249" s="377"/>
      <c r="BW249" s="377"/>
      <c r="BX249" s="377"/>
      <c r="BZ249" s="100"/>
      <c r="CA249" s="376"/>
      <c r="CG249" s="380"/>
      <c r="CH249" s="377"/>
      <c r="CI249" s="377"/>
      <c r="CJ249" s="377"/>
      <c r="CL249" s="100"/>
      <c r="CM249" s="376"/>
      <c r="CS249" s="380"/>
      <c r="CT249" s="377"/>
      <c r="CU249" s="377"/>
      <c r="CV249" s="377"/>
      <c r="CX249" s="100"/>
      <c r="CY249" s="376"/>
      <c r="DE249" s="380"/>
      <c r="DF249" s="377"/>
      <c r="DG249" s="377"/>
      <c r="DH249" s="377"/>
      <c r="DJ249" s="100"/>
      <c r="DK249" s="376"/>
      <c r="DQ249" s="380"/>
      <c r="DR249" s="377"/>
      <c r="DS249" s="377"/>
      <c r="DT249" s="377"/>
      <c r="DV249" s="100"/>
      <c r="DW249" s="376"/>
      <c r="EC249" s="380"/>
      <c r="ED249" s="377"/>
      <c r="EE249" s="377"/>
      <c r="EF249" s="377"/>
      <c r="EH249" s="100"/>
      <c r="EI249" s="376"/>
      <c r="EO249" s="380"/>
      <c r="EP249" s="377"/>
      <c r="EQ249" s="377"/>
      <c r="ER249" s="377"/>
      <c r="ET249" s="100"/>
      <c r="EU249" s="376"/>
      <c r="FA249" s="380"/>
      <c r="FB249" s="377"/>
      <c r="FC249" s="377"/>
      <c r="FD249" s="377"/>
      <c r="FF249" s="100"/>
      <c r="FG249" s="376"/>
      <c r="FM249" s="380"/>
      <c r="FN249" s="377"/>
      <c r="FO249" s="377"/>
      <c r="FP249" s="377"/>
      <c r="FR249" s="100"/>
      <c r="FS249" s="376"/>
      <c r="FY249" s="380"/>
      <c r="FZ249" s="377"/>
      <c r="GA249" s="377"/>
      <c r="GB249" s="377"/>
      <c r="GD249" s="100"/>
      <c r="GE249" s="376"/>
      <c r="GK249" s="380"/>
      <c r="GL249" s="377"/>
      <c r="GM249" s="377"/>
      <c r="GN249" s="377"/>
      <c r="GP249" s="100"/>
      <c r="GQ249" s="376"/>
      <c r="GW249" s="380"/>
      <c r="GX249" s="377"/>
      <c r="GY249" s="377"/>
      <c r="GZ249" s="377"/>
      <c r="HB249" s="100"/>
      <c r="HC249" s="376"/>
      <c r="HI249" s="380"/>
      <c r="HJ249" s="377"/>
      <c r="HK249" s="377"/>
      <c r="HL249" s="377"/>
      <c r="HN249" s="100"/>
      <c r="HO249" s="376"/>
      <c r="HU249" s="380"/>
      <c r="HV249" s="377"/>
      <c r="HW249" s="377"/>
      <c r="HX249" s="377"/>
      <c r="HZ249" s="100"/>
      <c r="IA249" s="376"/>
      <c r="IG249" s="380"/>
      <c r="IH249" s="377"/>
      <c r="II249" s="377"/>
      <c r="IJ249" s="377"/>
      <c r="IL249" s="100"/>
      <c r="IM249" s="376"/>
      <c r="IS249" s="380"/>
      <c r="IT249" s="377"/>
      <c r="IU249" s="377"/>
      <c r="IV249" s="377"/>
    </row>
    <row r="250" s="378" customFormat="true" ht="15" hidden="true" customHeight="false" outlineLevel="0" collapsed="false">
      <c r="A250" s="377"/>
      <c r="B250" s="384"/>
      <c r="C250" s="384"/>
      <c r="D250" s="377"/>
      <c r="E250" s="385"/>
      <c r="M250" s="377"/>
      <c r="N250" s="384"/>
      <c r="O250" s="384"/>
      <c r="P250" s="377"/>
      <c r="Q250" s="385"/>
      <c r="Y250" s="377"/>
      <c r="Z250" s="384"/>
      <c r="AA250" s="384"/>
      <c r="AB250" s="377"/>
      <c r="AC250" s="385"/>
      <c r="AK250" s="377"/>
      <c r="AL250" s="384"/>
      <c r="AM250" s="384"/>
      <c r="AN250" s="377"/>
      <c r="AO250" s="385"/>
      <c r="AW250" s="377"/>
      <c r="AX250" s="384"/>
      <c r="AY250" s="384"/>
      <c r="AZ250" s="377"/>
      <c r="BA250" s="385"/>
      <c r="BI250" s="377"/>
      <c r="BJ250" s="384"/>
      <c r="BK250" s="384"/>
      <c r="BL250" s="377"/>
      <c r="BM250" s="385"/>
      <c r="BU250" s="377"/>
      <c r="BV250" s="384"/>
      <c r="BW250" s="384"/>
      <c r="BX250" s="377"/>
      <c r="BY250" s="385"/>
      <c r="CG250" s="377"/>
      <c r="CH250" s="384"/>
      <c r="CI250" s="384"/>
      <c r="CJ250" s="377"/>
      <c r="CK250" s="385"/>
      <c r="CS250" s="377"/>
      <c r="CT250" s="384"/>
      <c r="CU250" s="384"/>
      <c r="CV250" s="377"/>
      <c r="CW250" s="385"/>
      <c r="DE250" s="377"/>
      <c r="DF250" s="384"/>
      <c r="DG250" s="384"/>
      <c r="DH250" s="377"/>
      <c r="DI250" s="385"/>
      <c r="DQ250" s="377"/>
      <c r="DR250" s="384"/>
      <c r="DS250" s="384"/>
      <c r="DT250" s="377"/>
      <c r="DU250" s="385"/>
      <c r="EC250" s="377"/>
      <c r="ED250" s="384"/>
      <c r="EE250" s="384"/>
      <c r="EF250" s="377"/>
      <c r="EG250" s="385"/>
      <c r="EO250" s="377"/>
      <c r="EP250" s="384"/>
      <c r="EQ250" s="384"/>
      <c r="ER250" s="377"/>
      <c r="ES250" s="385"/>
      <c r="FA250" s="377"/>
      <c r="FB250" s="384"/>
      <c r="FC250" s="384"/>
      <c r="FD250" s="377"/>
      <c r="FE250" s="385"/>
      <c r="FM250" s="377"/>
      <c r="FN250" s="384"/>
      <c r="FO250" s="384"/>
      <c r="FP250" s="377"/>
      <c r="FQ250" s="385"/>
      <c r="FY250" s="377"/>
      <c r="FZ250" s="384"/>
      <c r="GA250" s="384"/>
      <c r="GB250" s="377"/>
      <c r="GC250" s="385"/>
      <c r="GK250" s="377"/>
      <c r="GL250" s="384"/>
      <c r="GM250" s="384"/>
      <c r="GN250" s="377"/>
      <c r="GO250" s="385"/>
      <c r="GW250" s="377"/>
      <c r="GX250" s="384"/>
      <c r="GY250" s="384"/>
      <c r="GZ250" s="377"/>
      <c r="HA250" s="385"/>
      <c r="HI250" s="377"/>
      <c r="HJ250" s="384"/>
      <c r="HK250" s="384"/>
      <c r="HL250" s="377"/>
      <c r="HM250" s="385"/>
      <c r="HU250" s="377"/>
      <c r="HV250" s="384"/>
      <c r="HW250" s="384"/>
      <c r="HX250" s="377"/>
      <c r="HY250" s="385"/>
      <c r="IG250" s="377"/>
      <c r="IH250" s="384"/>
      <c r="II250" s="384"/>
      <c r="IJ250" s="377"/>
      <c r="IK250" s="385"/>
      <c r="IS250" s="377"/>
      <c r="IT250" s="384"/>
      <c r="IU250" s="384"/>
      <c r="IV250" s="377"/>
    </row>
    <row r="251" s="388" customFormat="true" ht="12.75" hidden="true" customHeight="false" outlineLevel="0" collapsed="false">
      <c r="A251" s="91"/>
      <c r="B251" s="91"/>
      <c r="C251" s="91"/>
      <c r="M251" s="91"/>
      <c r="N251" s="91"/>
      <c r="O251" s="91"/>
      <c r="Y251" s="91"/>
      <c r="Z251" s="91"/>
      <c r="AA251" s="91"/>
      <c r="AK251" s="91"/>
      <c r="AL251" s="91"/>
      <c r="AM251" s="91"/>
      <c r="AW251" s="91"/>
      <c r="AX251" s="91"/>
      <c r="AY251" s="91"/>
      <c r="BI251" s="91"/>
      <c r="BJ251" s="91"/>
      <c r="BK251" s="91"/>
      <c r="BU251" s="91"/>
      <c r="BV251" s="91"/>
      <c r="BW251" s="91"/>
      <c r="CG251" s="91"/>
      <c r="CH251" s="91"/>
      <c r="CI251" s="91"/>
      <c r="CS251" s="91"/>
      <c r="CT251" s="91"/>
      <c r="CU251" s="91"/>
      <c r="DE251" s="91"/>
      <c r="DF251" s="91"/>
      <c r="DG251" s="91"/>
      <c r="DQ251" s="91"/>
      <c r="DR251" s="91"/>
      <c r="DS251" s="91"/>
      <c r="EC251" s="91"/>
      <c r="ED251" s="91"/>
      <c r="EE251" s="91"/>
      <c r="EO251" s="91"/>
      <c r="EP251" s="91"/>
      <c r="EQ251" s="91"/>
      <c r="FA251" s="91"/>
      <c r="FB251" s="91"/>
      <c r="FC251" s="91"/>
      <c r="FM251" s="91"/>
      <c r="FN251" s="91"/>
      <c r="FO251" s="91"/>
      <c r="FY251" s="91"/>
      <c r="FZ251" s="91"/>
      <c r="GA251" s="91"/>
      <c r="GK251" s="91"/>
      <c r="GL251" s="91"/>
      <c r="GM251" s="91"/>
      <c r="GW251" s="91"/>
      <c r="GX251" s="91"/>
      <c r="GY251" s="91"/>
      <c r="HI251" s="91"/>
      <c r="HJ251" s="91"/>
      <c r="HK251" s="91"/>
      <c r="HU251" s="91"/>
      <c r="HV251" s="91"/>
      <c r="HW251" s="91"/>
      <c r="IG251" s="91"/>
      <c r="IH251" s="91"/>
      <c r="II251" s="91"/>
      <c r="IS251" s="91"/>
      <c r="IT251" s="91"/>
      <c r="IU251" s="91"/>
    </row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</sheetData>
  <mergeCells count="198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7:A9"/>
    <mergeCell ref="A15:L15"/>
    <mergeCell ref="A16:L16"/>
    <mergeCell ref="A17:L17"/>
    <mergeCell ref="P18:X18"/>
    <mergeCell ref="AB18:AJ18"/>
    <mergeCell ref="AN18:AV18"/>
    <mergeCell ref="AZ18:BH18"/>
    <mergeCell ref="BL18:BT18"/>
    <mergeCell ref="BX18:CF18"/>
    <mergeCell ref="CJ18:CR18"/>
    <mergeCell ref="CV18:DD18"/>
    <mergeCell ref="DH18:DP18"/>
    <mergeCell ref="DT18:EB18"/>
    <mergeCell ref="EF18:EN18"/>
    <mergeCell ref="ER18:EZ18"/>
    <mergeCell ref="FD18:FL18"/>
    <mergeCell ref="FP18:FX18"/>
    <mergeCell ref="GB18:GJ18"/>
    <mergeCell ref="GN18:GV18"/>
    <mergeCell ref="GZ18:HH18"/>
    <mergeCell ref="HL18:HT18"/>
    <mergeCell ref="HX18:IF18"/>
    <mergeCell ref="IJ18:IR18"/>
    <mergeCell ref="D19:L19"/>
    <mergeCell ref="A21:A40"/>
    <mergeCell ref="A42:A58"/>
    <mergeCell ref="D65:L65"/>
    <mergeCell ref="P65:X65"/>
    <mergeCell ref="AB65:AJ65"/>
    <mergeCell ref="AN65:AV65"/>
    <mergeCell ref="AZ65:BH65"/>
    <mergeCell ref="BL65:BT65"/>
    <mergeCell ref="BX65:CF65"/>
    <mergeCell ref="CJ65:CR65"/>
    <mergeCell ref="CV65:DD65"/>
    <mergeCell ref="DH65:DP65"/>
    <mergeCell ref="DT65:EB65"/>
    <mergeCell ref="EF65:EN65"/>
    <mergeCell ref="ER65:EZ65"/>
    <mergeCell ref="FD65:FL65"/>
    <mergeCell ref="FP65:FX65"/>
    <mergeCell ref="GB65:GJ65"/>
    <mergeCell ref="GN65:GV65"/>
    <mergeCell ref="GZ65:HH65"/>
    <mergeCell ref="HL65:HT65"/>
    <mergeCell ref="HX65:IF65"/>
    <mergeCell ref="IJ65:IR65"/>
    <mergeCell ref="D83:L83"/>
    <mergeCell ref="P83:X83"/>
    <mergeCell ref="AB83:AJ83"/>
    <mergeCell ref="AN83:AV83"/>
    <mergeCell ref="AZ83:BH83"/>
    <mergeCell ref="BL83:BT83"/>
    <mergeCell ref="BX83:CF83"/>
    <mergeCell ref="CJ83:CR83"/>
    <mergeCell ref="CV83:DD83"/>
    <mergeCell ref="DH83:DP83"/>
    <mergeCell ref="DT83:EB83"/>
    <mergeCell ref="EF83:EN83"/>
    <mergeCell ref="ER83:EZ83"/>
    <mergeCell ref="FD83:FL83"/>
    <mergeCell ref="FP83:FX83"/>
    <mergeCell ref="GB83:GJ83"/>
    <mergeCell ref="GN83:GV83"/>
    <mergeCell ref="GZ83:HH83"/>
    <mergeCell ref="HL83:HT83"/>
    <mergeCell ref="HX83:IF83"/>
    <mergeCell ref="IJ83:IR83"/>
    <mergeCell ref="D127:L127"/>
    <mergeCell ref="P127:X127"/>
    <mergeCell ref="AB127:AJ127"/>
    <mergeCell ref="AN127:AV127"/>
    <mergeCell ref="AZ127:BH127"/>
    <mergeCell ref="BL127:BT127"/>
    <mergeCell ref="BX127:CF127"/>
    <mergeCell ref="CJ127:CR127"/>
    <mergeCell ref="CV127:DD127"/>
    <mergeCell ref="DH127:DP127"/>
    <mergeCell ref="DT127:EB127"/>
    <mergeCell ref="EF127:EN127"/>
    <mergeCell ref="ER127:EZ127"/>
    <mergeCell ref="FD127:FL127"/>
    <mergeCell ref="FP127:FX127"/>
    <mergeCell ref="GB127:GJ127"/>
    <mergeCell ref="GN127:GV127"/>
    <mergeCell ref="GZ127:HH127"/>
    <mergeCell ref="HL127:HT127"/>
    <mergeCell ref="HX127:IF127"/>
    <mergeCell ref="IJ127:IR127"/>
    <mergeCell ref="D145:L145"/>
    <mergeCell ref="P145:X145"/>
    <mergeCell ref="AB145:AJ145"/>
    <mergeCell ref="AN145:AV145"/>
    <mergeCell ref="AZ145:BH145"/>
    <mergeCell ref="BL145:BT145"/>
    <mergeCell ref="BX145:CF145"/>
    <mergeCell ref="CJ145:CR145"/>
    <mergeCell ref="CV145:DD145"/>
    <mergeCell ref="DH145:DP145"/>
    <mergeCell ref="DT145:EB145"/>
    <mergeCell ref="EF145:EN145"/>
    <mergeCell ref="ER145:EZ145"/>
    <mergeCell ref="FD145:FL145"/>
    <mergeCell ref="FP145:FX145"/>
    <mergeCell ref="GB145:GJ145"/>
    <mergeCell ref="GN145:GV145"/>
    <mergeCell ref="GZ145:HH145"/>
    <mergeCell ref="HL145:HT145"/>
    <mergeCell ref="HX145:IF145"/>
    <mergeCell ref="IJ145:IR145"/>
    <mergeCell ref="D189:L189"/>
    <mergeCell ref="P189:X189"/>
    <mergeCell ref="AB189:AJ189"/>
    <mergeCell ref="AN189:AV189"/>
    <mergeCell ref="AZ189:BH189"/>
    <mergeCell ref="BL189:BT189"/>
    <mergeCell ref="BX189:CF189"/>
    <mergeCell ref="CJ189:CR189"/>
    <mergeCell ref="CV189:DD189"/>
    <mergeCell ref="DH189:DP189"/>
    <mergeCell ref="DT189:EB189"/>
    <mergeCell ref="EF189:EN189"/>
    <mergeCell ref="ER189:EZ189"/>
    <mergeCell ref="FD189:FL189"/>
    <mergeCell ref="FP189:FX189"/>
    <mergeCell ref="GB189:GJ189"/>
    <mergeCell ref="GN189:GV189"/>
    <mergeCell ref="GZ189:HH189"/>
    <mergeCell ref="HL189:HT189"/>
    <mergeCell ref="HX189:IF189"/>
    <mergeCell ref="IJ189:IR189"/>
    <mergeCell ref="D207:L207"/>
    <mergeCell ref="P207:X207"/>
    <mergeCell ref="AB207:AJ207"/>
    <mergeCell ref="AN207:AV207"/>
    <mergeCell ref="AZ207:BH207"/>
    <mergeCell ref="BL207:BT207"/>
    <mergeCell ref="BX207:CF207"/>
    <mergeCell ref="CJ207:CR207"/>
    <mergeCell ref="CV207:DD207"/>
    <mergeCell ref="DH207:DP207"/>
    <mergeCell ref="DT207:EB207"/>
    <mergeCell ref="EF207:EN207"/>
    <mergeCell ref="ER207:EZ207"/>
    <mergeCell ref="FD207:FL207"/>
    <mergeCell ref="FP207:FX207"/>
    <mergeCell ref="GB207:GJ207"/>
    <mergeCell ref="GN207:GV207"/>
    <mergeCell ref="GZ207:HH207"/>
    <mergeCell ref="HL207:HT207"/>
    <mergeCell ref="HX207:IF207"/>
    <mergeCell ref="IJ207:IR207"/>
    <mergeCell ref="D251:L251"/>
    <mergeCell ref="P251:X251"/>
    <mergeCell ref="AB251:AJ251"/>
    <mergeCell ref="AN251:AV251"/>
    <mergeCell ref="AZ251:BH251"/>
    <mergeCell ref="BL251:BT251"/>
    <mergeCell ref="BX251:CF251"/>
    <mergeCell ref="CJ251:CR251"/>
    <mergeCell ref="CV251:DD251"/>
    <mergeCell ref="DH251:DP251"/>
    <mergeCell ref="DT251:EB251"/>
    <mergeCell ref="EF251:EN251"/>
    <mergeCell ref="ER251:EZ251"/>
    <mergeCell ref="FD251:FL251"/>
    <mergeCell ref="FP251:FX251"/>
    <mergeCell ref="GB251:GJ251"/>
    <mergeCell ref="GN251:GV251"/>
    <mergeCell ref="GZ251:HH251"/>
    <mergeCell ref="HL251:HT251"/>
    <mergeCell ref="HX251:IF251"/>
    <mergeCell ref="IJ251:IR251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47" t="s">
        <v>1225</v>
      </c>
      <c r="B1" s="147"/>
      <c r="C1" s="147"/>
      <c r="D1" s="147"/>
      <c r="E1" s="147"/>
      <c r="F1" s="147"/>
      <c r="G1" s="147"/>
      <c r="H1" s="147"/>
      <c r="I1" s="147"/>
    </row>
    <row r="2" customFormat="false" ht="15.75" hidden="false" customHeight="false" outlineLevel="0" collapsed="false">
      <c r="A2" s="147" t="s">
        <v>1226</v>
      </c>
      <c r="B2" s="147"/>
      <c r="C2" s="147"/>
      <c r="D2" s="147"/>
      <c r="E2" s="147"/>
      <c r="F2" s="147"/>
      <c r="G2" s="147"/>
      <c r="H2" s="147"/>
      <c r="I2" s="147"/>
    </row>
    <row r="3" customFormat="false" ht="15.75" hidden="false" customHeight="false" outlineLevel="0" collapsed="false">
      <c r="A3" s="444" t="s">
        <v>1180</v>
      </c>
      <c r="B3" s="444"/>
      <c r="C3" s="444"/>
      <c r="D3" s="444"/>
      <c r="E3" s="444"/>
      <c r="F3" s="444"/>
      <c r="G3" s="444"/>
      <c r="H3" s="444"/>
      <c r="I3" s="444"/>
    </row>
    <row r="4" customFormat="false" ht="4.5" hidden="false" customHeight="true" outlineLevel="0" collapsed="false">
      <c r="A4" s="445"/>
      <c r="B4" s="446"/>
      <c r="C4" s="445"/>
      <c r="D4" s="445"/>
      <c r="E4" s="445"/>
      <c r="F4" s="446"/>
      <c r="G4" s="446"/>
    </row>
    <row r="5" customFormat="false" ht="18" hidden="false" customHeight="true" outlineLevel="0" collapsed="false">
      <c r="A5" s="447"/>
      <c r="B5" s="447"/>
      <c r="C5" s="447"/>
      <c r="D5" s="448" t="s">
        <v>1181</v>
      </c>
      <c r="E5" s="448"/>
      <c r="F5" s="448"/>
      <c r="G5" s="448"/>
      <c r="H5" s="448"/>
      <c r="I5" s="448"/>
    </row>
    <row r="6" customFormat="false" ht="18.75" hidden="false" customHeight="true" outlineLevel="0" collapsed="false">
      <c r="A6" s="449" t="s">
        <v>1182</v>
      </c>
      <c r="B6" s="450" t="s">
        <v>1183</v>
      </c>
      <c r="C6" s="450" t="s">
        <v>1184</v>
      </c>
      <c r="D6" s="451" t="s">
        <v>1227</v>
      </c>
      <c r="E6" s="451" t="s">
        <v>1228</v>
      </c>
      <c r="F6" s="451" t="s">
        <v>1229</v>
      </c>
      <c r="G6" s="452" t="s">
        <v>1230</v>
      </c>
      <c r="H6" s="452" t="s">
        <v>1231</v>
      </c>
      <c r="I6" s="452" t="s">
        <v>1232</v>
      </c>
    </row>
    <row r="7" customFormat="false" ht="16.15" hidden="false" customHeight="true" outlineLevel="0" collapsed="false">
      <c r="A7" s="453" t="s">
        <v>63</v>
      </c>
      <c r="B7" s="454" t="s">
        <v>1233</v>
      </c>
      <c r="C7" s="454" t="s">
        <v>1216</v>
      </c>
      <c r="D7" s="455"/>
      <c r="E7" s="455"/>
      <c r="F7" s="455"/>
      <c r="G7" s="455" t="n">
        <v>1.6</v>
      </c>
      <c r="H7" s="456" t="n">
        <v>1.6</v>
      </c>
      <c r="I7" s="456" t="n">
        <v>1.65</v>
      </c>
    </row>
    <row r="8" customFormat="false" ht="16.15" hidden="false" customHeight="true" outlineLevel="0" collapsed="false">
      <c r="A8" s="453"/>
      <c r="B8" s="454" t="s">
        <v>1194</v>
      </c>
      <c r="C8" s="454" t="s">
        <v>979</v>
      </c>
      <c r="D8" s="457"/>
      <c r="E8" s="457"/>
      <c r="F8" s="457"/>
      <c r="G8" s="457"/>
      <c r="H8" s="458"/>
      <c r="I8" s="458" t="n">
        <v>1.5</v>
      </c>
    </row>
    <row r="9" customFormat="false" ht="16.15" hidden="false" customHeight="true" outlineLevel="0" collapsed="false">
      <c r="A9" s="453"/>
      <c r="B9" s="454" t="s">
        <v>1194</v>
      </c>
      <c r="C9" s="454" t="s">
        <v>1003</v>
      </c>
      <c r="D9" s="457" t="n">
        <v>1.7</v>
      </c>
      <c r="E9" s="457" t="n">
        <v>1.1</v>
      </c>
      <c r="F9" s="457" t="n">
        <v>1.46</v>
      </c>
      <c r="G9" s="457"/>
      <c r="H9" s="458" t="n">
        <v>1.2</v>
      </c>
      <c r="I9" s="458" t="n">
        <v>1.19</v>
      </c>
    </row>
    <row r="10" customFormat="false" ht="16.15" hidden="false" customHeight="true" outlineLevel="0" collapsed="false">
      <c r="A10" s="453"/>
      <c r="B10" s="454" t="s">
        <v>1194</v>
      </c>
      <c r="C10" s="454" t="s">
        <v>1006</v>
      </c>
      <c r="D10" s="457"/>
      <c r="E10" s="457"/>
      <c r="F10" s="457"/>
      <c r="G10" s="457" t="n">
        <v>1.14</v>
      </c>
      <c r="H10" s="458" t="n">
        <v>1</v>
      </c>
      <c r="I10" s="458" t="n">
        <v>1.07</v>
      </c>
    </row>
    <row r="11" customFormat="false" ht="16.15" hidden="false" customHeight="true" outlineLevel="0" collapsed="false">
      <c r="A11" s="453"/>
      <c r="B11" s="454" t="s">
        <v>1194</v>
      </c>
      <c r="C11" s="454" t="s">
        <v>1030</v>
      </c>
      <c r="D11" s="457"/>
      <c r="E11" s="457"/>
      <c r="F11" s="457" t="n">
        <v>1.5</v>
      </c>
      <c r="G11" s="457"/>
      <c r="H11" s="458"/>
      <c r="I11" s="458" t="n">
        <v>1.5</v>
      </c>
    </row>
    <row r="12" customFormat="false" ht="16.15" hidden="false" customHeight="true" outlineLevel="0" collapsed="false">
      <c r="A12" s="453"/>
      <c r="B12" s="454" t="s">
        <v>1194</v>
      </c>
      <c r="C12" s="454" t="s">
        <v>1031</v>
      </c>
      <c r="D12" s="457" t="n">
        <v>2</v>
      </c>
      <c r="E12" s="457" t="n">
        <v>2.05</v>
      </c>
      <c r="F12" s="457" t="n">
        <v>1.57</v>
      </c>
      <c r="G12" s="457" t="n">
        <v>1.86</v>
      </c>
      <c r="H12" s="458" t="n">
        <v>2</v>
      </c>
      <c r="I12" s="458" t="n">
        <v>2</v>
      </c>
    </row>
    <row r="13" customFormat="false" ht="16.15" hidden="false" customHeight="true" outlineLevel="0" collapsed="false">
      <c r="A13" s="453"/>
      <c r="B13" s="454" t="s">
        <v>1200</v>
      </c>
      <c r="C13" s="454" t="s">
        <v>1201</v>
      </c>
      <c r="D13" s="457" t="n">
        <v>1.16</v>
      </c>
      <c r="E13" s="457"/>
      <c r="F13" s="457"/>
      <c r="G13" s="457" t="n">
        <v>0.55</v>
      </c>
      <c r="H13" s="458" t="n">
        <v>0.67</v>
      </c>
      <c r="I13" s="458" t="n">
        <v>0.54</v>
      </c>
    </row>
    <row r="14" customFormat="false" ht="16.15" hidden="false" customHeight="true" outlineLevel="0" collapsed="false">
      <c r="A14" s="453"/>
      <c r="B14" s="454" t="s">
        <v>1203</v>
      </c>
      <c r="C14" s="454" t="s">
        <v>1204</v>
      </c>
      <c r="D14" s="457"/>
      <c r="E14" s="457"/>
      <c r="F14" s="457"/>
      <c r="G14" s="457" t="n">
        <v>1</v>
      </c>
      <c r="H14" s="458" t="n">
        <v>0.9</v>
      </c>
      <c r="I14" s="458" t="n">
        <v>0.9</v>
      </c>
    </row>
    <row r="15" customFormat="false" ht="16.15" hidden="false" customHeight="true" outlineLevel="0" collapsed="false">
      <c r="A15" s="453"/>
      <c r="B15" s="454" t="s">
        <v>1203</v>
      </c>
      <c r="C15" s="454" t="s">
        <v>1205</v>
      </c>
      <c r="D15" s="457"/>
      <c r="E15" s="457"/>
      <c r="F15" s="457"/>
      <c r="G15" s="457"/>
      <c r="H15" s="458"/>
      <c r="I15" s="458" t="n">
        <v>0.86</v>
      </c>
    </row>
    <row r="16" customFormat="false" ht="16.15" hidden="false" customHeight="true" outlineLevel="0" collapsed="false">
      <c r="A16" s="453"/>
      <c r="B16" s="454" t="s">
        <v>1203</v>
      </c>
      <c r="C16" s="454" t="s">
        <v>1206</v>
      </c>
      <c r="D16" s="457" t="n">
        <v>1.25</v>
      </c>
      <c r="E16" s="457"/>
      <c r="F16" s="457" t="n">
        <v>1</v>
      </c>
      <c r="G16" s="457" t="n">
        <v>1.14</v>
      </c>
      <c r="H16" s="458"/>
      <c r="I16" s="458" t="n">
        <v>0.85</v>
      </c>
    </row>
    <row r="17" customFormat="false" ht="16.15" hidden="false" customHeight="true" outlineLevel="0" collapsed="false">
      <c r="A17" s="453"/>
      <c r="B17" s="454" t="s">
        <v>1203</v>
      </c>
      <c r="C17" s="454" t="s">
        <v>1207</v>
      </c>
      <c r="D17" s="457"/>
      <c r="E17" s="457"/>
      <c r="F17" s="457"/>
      <c r="G17" s="457"/>
      <c r="H17" s="458" t="n">
        <v>0.88</v>
      </c>
      <c r="I17" s="458" t="n">
        <v>0.85</v>
      </c>
    </row>
    <row r="18" customFormat="false" ht="16.15" hidden="false" customHeight="true" outlineLevel="0" collapsed="false">
      <c r="A18" s="453"/>
      <c r="B18" s="454" t="s">
        <v>1203</v>
      </c>
      <c r="C18" s="454" t="s">
        <v>1208</v>
      </c>
      <c r="D18" s="457"/>
      <c r="E18" s="457"/>
      <c r="F18" s="457"/>
      <c r="G18" s="457" t="n">
        <v>0.94</v>
      </c>
      <c r="H18" s="458" t="n">
        <v>0.89</v>
      </c>
      <c r="I18" s="458" t="n">
        <v>0.92</v>
      </c>
    </row>
    <row r="19" customFormat="false" ht="16.15" hidden="false" customHeight="true" outlineLevel="0" collapsed="false">
      <c r="A19" s="453"/>
      <c r="B19" s="454" t="s">
        <v>1203</v>
      </c>
      <c r="C19" s="454" t="s">
        <v>1209</v>
      </c>
      <c r="D19" s="457" t="n">
        <v>1.44</v>
      </c>
      <c r="E19" s="457" t="n">
        <v>1.5</v>
      </c>
      <c r="F19" s="457" t="n">
        <v>0.96</v>
      </c>
      <c r="G19" s="457" t="n">
        <v>0.9</v>
      </c>
      <c r="H19" s="458" t="n">
        <v>0.86</v>
      </c>
      <c r="I19" s="458" t="n">
        <v>0.88</v>
      </c>
    </row>
    <row r="20" customFormat="false" ht="16.15" hidden="false" customHeight="true" outlineLevel="0" collapsed="false">
      <c r="A20" s="453"/>
      <c r="B20" s="454" t="s">
        <v>1203</v>
      </c>
      <c r="C20" s="454" t="s">
        <v>1210</v>
      </c>
      <c r="D20" s="457"/>
      <c r="E20" s="457"/>
      <c r="F20" s="457" t="n">
        <v>0.95</v>
      </c>
      <c r="G20" s="457"/>
      <c r="H20" s="458"/>
      <c r="I20" s="458" t="n">
        <v>0.87</v>
      </c>
    </row>
    <row r="21" customFormat="false" ht="16.15" hidden="false" customHeight="true" outlineLevel="0" collapsed="false">
      <c r="A21" s="453"/>
      <c r="B21" s="454" t="s">
        <v>1203</v>
      </c>
      <c r="C21" s="454" t="s">
        <v>1211</v>
      </c>
      <c r="D21" s="457"/>
      <c r="E21" s="457"/>
      <c r="F21" s="457" t="n">
        <v>0.87</v>
      </c>
      <c r="G21" s="457"/>
      <c r="H21" s="458" t="n">
        <v>0.9</v>
      </c>
      <c r="I21" s="458" t="n">
        <v>0.9</v>
      </c>
    </row>
    <row r="22" customFormat="false" ht="16.15" hidden="false" customHeight="true" outlineLevel="0" collapsed="false">
      <c r="A22" s="453"/>
      <c r="B22" s="454" t="s">
        <v>1203</v>
      </c>
      <c r="C22" s="454" t="s">
        <v>1223</v>
      </c>
      <c r="D22" s="457"/>
      <c r="E22" s="457"/>
      <c r="F22" s="457"/>
      <c r="G22" s="457" t="n">
        <v>1.04</v>
      </c>
      <c r="H22" s="458" t="n">
        <v>1.1</v>
      </c>
      <c r="I22" s="458" t="n">
        <v>0.89</v>
      </c>
    </row>
    <row r="23" customFormat="false" ht="16.15" hidden="false" customHeight="true" outlineLevel="0" collapsed="false">
      <c r="A23" s="453"/>
      <c r="B23" s="454" t="s">
        <v>1203</v>
      </c>
      <c r="C23" s="454" t="s">
        <v>1212</v>
      </c>
      <c r="D23" s="457"/>
      <c r="E23" s="457"/>
      <c r="F23" s="457"/>
      <c r="G23" s="457"/>
      <c r="H23" s="458" t="n">
        <v>0.9</v>
      </c>
      <c r="I23" s="458" t="n">
        <v>0.9</v>
      </c>
    </row>
    <row r="24" customFormat="false" ht="16.15" hidden="false" customHeight="true" outlineLevel="0" collapsed="false">
      <c r="A24" s="453"/>
      <c r="B24" s="454" t="s">
        <v>1203</v>
      </c>
      <c r="C24" s="454" t="s">
        <v>1213</v>
      </c>
      <c r="D24" s="457"/>
      <c r="E24" s="457"/>
      <c r="F24" s="457"/>
      <c r="G24" s="457" t="n">
        <v>1.1</v>
      </c>
      <c r="H24" s="458"/>
      <c r="I24" s="458" t="n">
        <v>0.8</v>
      </c>
    </row>
    <row r="25" customFormat="false" ht="16.15" hidden="false" customHeight="true" outlineLevel="0" collapsed="false">
      <c r="A25" s="453"/>
      <c r="B25" s="454" t="s">
        <v>1203</v>
      </c>
      <c r="C25" s="454" t="s">
        <v>1214</v>
      </c>
      <c r="D25" s="457" t="n">
        <v>1.5</v>
      </c>
      <c r="E25" s="457"/>
      <c r="F25" s="457"/>
      <c r="G25" s="457"/>
      <c r="H25" s="458" t="n">
        <v>0.9</v>
      </c>
      <c r="I25" s="458" t="n">
        <v>0.85</v>
      </c>
    </row>
    <row r="26" customFormat="false" ht="16.15" hidden="false" customHeight="true" outlineLevel="0" collapsed="false">
      <c r="A26" s="453"/>
      <c r="B26" s="454" t="s">
        <v>1203</v>
      </c>
      <c r="C26" s="454" t="s">
        <v>1215</v>
      </c>
      <c r="D26" s="457" t="n">
        <v>3.9</v>
      </c>
      <c r="E26" s="457"/>
      <c r="F26" s="457" t="n">
        <v>0.9</v>
      </c>
      <c r="G26" s="457"/>
      <c r="H26" s="458" t="n">
        <v>0.89</v>
      </c>
      <c r="I26" s="458" t="n">
        <v>0.89</v>
      </c>
    </row>
    <row r="27" customFormat="false" ht="16.15" hidden="false" customHeight="true" outlineLevel="0" collapsed="false">
      <c r="A27" s="453"/>
      <c r="B27" s="454" t="s">
        <v>1203</v>
      </c>
      <c r="C27" s="454" t="s">
        <v>1216</v>
      </c>
      <c r="D27" s="457"/>
      <c r="E27" s="457"/>
      <c r="F27" s="457"/>
      <c r="G27" s="457" t="n">
        <v>0.88</v>
      </c>
      <c r="H27" s="458" t="n">
        <v>0.92</v>
      </c>
      <c r="I27" s="458" t="n">
        <v>0.9</v>
      </c>
    </row>
    <row r="28" customFormat="false" ht="16.15" hidden="false" customHeight="true" outlineLevel="0" collapsed="false">
      <c r="A28" s="453"/>
      <c r="B28" s="454" t="s">
        <v>1203</v>
      </c>
      <c r="C28" s="454" t="s">
        <v>1217</v>
      </c>
      <c r="D28" s="457" t="n">
        <v>2.73</v>
      </c>
      <c r="E28" s="457"/>
      <c r="F28" s="457" t="n">
        <v>0.85</v>
      </c>
      <c r="G28" s="457" t="n">
        <v>0.9</v>
      </c>
      <c r="H28" s="458" t="n">
        <v>0.89</v>
      </c>
      <c r="I28" s="458" t="n">
        <v>0.87</v>
      </c>
    </row>
    <row r="29" customFormat="false" ht="16.15" hidden="false" customHeight="true" outlineLevel="0" collapsed="false">
      <c r="A29" s="453"/>
      <c r="B29" s="454" t="s">
        <v>1203</v>
      </c>
      <c r="C29" s="454" t="s">
        <v>1218</v>
      </c>
      <c r="D29" s="457" t="n">
        <v>1.07</v>
      </c>
      <c r="E29" s="457" t="n">
        <v>1.27</v>
      </c>
      <c r="F29" s="457"/>
      <c r="G29" s="457" t="n">
        <v>1.19</v>
      </c>
      <c r="H29" s="459" t="n">
        <v>1.25</v>
      </c>
      <c r="I29" s="459" t="n">
        <v>1.42</v>
      </c>
    </row>
    <row r="30" customFormat="false" ht="16.15" hidden="false" customHeight="true" outlineLevel="0" collapsed="false">
      <c r="A30" s="453"/>
      <c r="B30" s="454" t="s">
        <v>1219</v>
      </c>
      <c r="C30" s="454" t="s">
        <v>1201</v>
      </c>
      <c r="D30" s="457"/>
      <c r="E30" s="457" t="n">
        <v>0.53</v>
      </c>
      <c r="F30" s="457"/>
      <c r="G30" s="457"/>
      <c r="H30" s="458" t="n">
        <v>0.5</v>
      </c>
      <c r="I30" s="458" t="n">
        <v>0.46</v>
      </c>
    </row>
    <row r="31" customFormat="false" ht="16.15" hidden="false" customHeight="true" outlineLevel="0" collapsed="false">
      <c r="A31" s="453"/>
      <c r="B31" s="454" t="s">
        <v>1160</v>
      </c>
      <c r="C31" s="454" t="s">
        <v>1012</v>
      </c>
      <c r="D31" s="457"/>
      <c r="E31" s="457"/>
      <c r="F31" s="457"/>
      <c r="G31" s="457"/>
      <c r="H31" s="458" t="n">
        <v>1.19</v>
      </c>
      <c r="I31" s="458" t="n">
        <v>1.1</v>
      </c>
    </row>
    <row r="32" customFormat="false" ht="16.15" hidden="false" customHeight="true" outlineLevel="0" collapsed="false">
      <c r="A32" s="453"/>
      <c r="B32" s="460" t="s">
        <v>827</v>
      </c>
      <c r="C32" s="460" t="s">
        <v>1234</v>
      </c>
      <c r="D32" s="461"/>
      <c r="E32" s="461"/>
      <c r="F32" s="461"/>
      <c r="G32" s="461" t="n">
        <v>3</v>
      </c>
      <c r="H32" s="462"/>
      <c r="I32" s="462"/>
    </row>
    <row r="33" customFormat="false" ht="16.15" hidden="false" customHeight="true" outlineLevel="0" collapsed="false">
      <c r="A33" s="463" t="s">
        <v>1220</v>
      </c>
      <c r="B33" s="464" t="s">
        <v>1200</v>
      </c>
      <c r="C33" s="464" t="s">
        <v>1201</v>
      </c>
      <c r="D33" s="465"/>
      <c r="E33" s="465"/>
      <c r="F33" s="465"/>
      <c r="G33" s="465"/>
      <c r="H33" s="466"/>
      <c r="I33" s="467" t="n">
        <v>1.22</v>
      </c>
    </row>
    <row r="34" customFormat="false" ht="16.15" hidden="false" customHeight="true" outlineLevel="0" collapsed="false">
      <c r="A34" s="468" t="s">
        <v>1196</v>
      </c>
      <c r="B34" s="464" t="s">
        <v>1194</v>
      </c>
      <c r="C34" s="464" t="s">
        <v>1235</v>
      </c>
      <c r="D34" s="465"/>
      <c r="E34" s="465"/>
      <c r="F34" s="465"/>
      <c r="G34" s="465"/>
      <c r="H34" s="466" t="n">
        <v>1</v>
      </c>
      <c r="I34" s="466" t="n">
        <v>1</v>
      </c>
    </row>
    <row r="35" customFormat="false" ht="16.15" hidden="false" customHeight="true" outlineLevel="0" collapsed="false">
      <c r="A35" s="468"/>
      <c r="B35" s="454" t="s">
        <v>1194</v>
      </c>
      <c r="C35" s="454" t="s">
        <v>979</v>
      </c>
      <c r="D35" s="457"/>
      <c r="E35" s="457"/>
      <c r="F35" s="457"/>
      <c r="G35" s="457" t="n">
        <v>1.14</v>
      </c>
      <c r="H35" s="458" t="n">
        <v>1.2</v>
      </c>
      <c r="I35" s="458" t="n">
        <v>1.2</v>
      </c>
    </row>
    <row r="36" customFormat="false" ht="16.15" hidden="false" customHeight="true" outlineLevel="0" collapsed="false">
      <c r="A36" s="468"/>
      <c r="B36" s="454" t="s">
        <v>1194</v>
      </c>
      <c r="C36" s="454" t="s">
        <v>1004</v>
      </c>
      <c r="D36" s="457"/>
      <c r="E36" s="457"/>
      <c r="F36" s="457"/>
      <c r="G36" s="457"/>
      <c r="H36" s="458"/>
      <c r="I36" s="458" t="n">
        <v>1.2</v>
      </c>
    </row>
    <row r="37" customFormat="false" ht="16.15" hidden="false" customHeight="true" outlineLevel="0" collapsed="false">
      <c r="A37" s="468"/>
      <c r="B37" s="454" t="s">
        <v>1194</v>
      </c>
      <c r="C37" s="454" t="s">
        <v>1012</v>
      </c>
      <c r="D37" s="457"/>
      <c r="E37" s="457"/>
      <c r="F37" s="457" t="n">
        <v>1.2</v>
      </c>
      <c r="G37" s="457"/>
      <c r="H37" s="458" t="n">
        <v>1.2</v>
      </c>
      <c r="I37" s="458" t="n">
        <v>1.25</v>
      </c>
    </row>
    <row r="38" customFormat="false" ht="16.15" hidden="false" customHeight="true" outlineLevel="0" collapsed="false">
      <c r="A38" s="468"/>
      <c r="B38" s="454" t="s">
        <v>1194</v>
      </c>
      <c r="C38" s="454" t="s">
        <v>980</v>
      </c>
      <c r="D38" s="457"/>
      <c r="E38" s="457" t="n">
        <v>1.2</v>
      </c>
      <c r="F38" s="457"/>
      <c r="G38" s="457"/>
      <c r="H38" s="458" t="n">
        <v>1.07</v>
      </c>
      <c r="I38" s="458" t="n">
        <v>1.03</v>
      </c>
    </row>
    <row r="39" customFormat="false" ht="16.15" hidden="false" customHeight="true" outlineLevel="0" collapsed="false">
      <c r="A39" s="468"/>
      <c r="B39" s="454" t="s">
        <v>1194</v>
      </c>
      <c r="C39" s="454" t="s">
        <v>1013</v>
      </c>
      <c r="D39" s="457"/>
      <c r="E39" s="457"/>
      <c r="F39" s="457"/>
      <c r="G39" s="457" t="n">
        <v>1.5</v>
      </c>
      <c r="H39" s="458"/>
      <c r="I39" s="458" t="n">
        <v>1.45</v>
      </c>
    </row>
    <row r="40" customFormat="false" ht="16.15" hidden="false" customHeight="true" outlineLevel="0" collapsed="false">
      <c r="A40" s="468"/>
      <c r="B40" s="454" t="s">
        <v>1221</v>
      </c>
      <c r="C40" s="454" t="s">
        <v>1222</v>
      </c>
      <c r="D40" s="457"/>
      <c r="E40" s="457"/>
      <c r="F40" s="457"/>
      <c r="G40" s="457" t="n">
        <v>1.2</v>
      </c>
      <c r="H40" s="458"/>
      <c r="I40" s="458" t="n">
        <v>1.84</v>
      </c>
    </row>
    <row r="41" customFormat="false" ht="16.15" hidden="false" customHeight="true" outlineLevel="0" collapsed="false">
      <c r="A41" s="468"/>
      <c r="B41" s="454" t="s">
        <v>1203</v>
      </c>
      <c r="C41" s="454" t="s">
        <v>1204</v>
      </c>
      <c r="D41" s="457"/>
      <c r="E41" s="457" t="n">
        <v>1</v>
      </c>
      <c r="F41" s="457"/>
      <c r="G41" s="457"/>
      <c r="H41" s="458"/>
      <c r="I41" s="458" t="n">
        <v>1</v>
      </c>
    </row>
    <row r="42" customFormat="false" ht="16.15" hidden="false" customHeight="true" outlineLevel="0" collapsed="false">
      <c r="A42" s="468"/>
      <c r="B42" s="454" t="s">
        <v>1203</v>
      </c>
      <c r="C42" s="454" t="s">
        <v>1205</v>
      </c>
      <c r="D42" s="457"/>
      <c r="E42" s="457"/>
      <c r="F42" s="457"/>
      <c r="G42" s="457" t="n">
        <v>0.95</v>
      </c>
      <c r="H42" s="458"/>
      <c r="I42" s="458"/>
    </row>
    <row r="43" customFormat="false" ht="16.15" hidden="false" customHeight="true" outlineLevel="0" collapsed="false">
      <c r="A43" s="468"/>
      <c r="B43" s="454" t="s">
        <v>1203</v>
      </c>
      <c r="C43" s="454" t="s">
        <v>1206</v>
      </c>
      <c r="D43" s="457"/>
      <c r="E43" s="457"/>
      <c r="F43" s="457"/>
      <c r="G43" s="457"/>
      <c r="H43" s="458" t="n">
        <v>0.88</v>
      </c>
      <c r="I43" s="458" t="n">
        <v>1</v>
      </c>
    </row>
    <row r="44" customFormat="false" ht="16.15" hidden="false" customHeight="true" outlineLevel="0" collapsed="false">
      <c r="A44" s="468"/>
      <c r="B44" s="454" t="s">
        <v>1203</v>
      </c>
      <c r="C44" s="454" t="s">
        <v>1207</v>
      </c>
      <c r="D44" s="457" t="n">
        <v>0.7</v>
      </c>
      <c r="E44" s="457"/>
      <c r="F44" s="457"/>
      <c r="G44" s="457"/>
      <c r="H44" s="458"/>
      <c r="I44" s="458"/>
    </row>
    <row r="45" customFormat="false" ht="16.15" hidden="false" customHeight="true" outlineLevel="0" collapsed="false">
      <c r="A45" s="468"/>
      <c r="B45" s="454" t="s">
        <v>1203</v>
      </c>
      <c r="C45" s="454" t="s">
        <v>1208</v>
      </c>
      <c r="D45" s="457"/>
      <c r="E45" s="457"/>
      <c r="F45" s="457"/>
      <c r="G45" s="457"/>
      <c r="H45" s="458" t="n">
        <v>1.2</v>
      </c>
      <c r="I45" s="458"/>
    </row>
    <row r="46" customFormat="false" ht="16.15" hidden="false" customHeight="true" outlineLevel="0" collapsed="false">
      <c r="A46" s="468"/>
      <c r="B46" s="454" t="s">
        <v>1203</v>
      </c>
      <c r="C46" s="454" t="s">
        <v>1209</v>
      </c>
      <c r="D46" s="457"/>
      <c r="E46" s="457"/>
      <c r="F46" s="457"/>
      <c r="G46" s="457" t="n">
        <v>1</v>
      </c>
      <c r="H46" s="458" t="n">
        <v>1</v>
      </c>
      <c r="I46" s="458" t="n">
        <v>0.99</v>
      </c>
    </row>
    <row r="47" customFormat="false" ht="16.15" hidden="false" customHeight="true" outlineLevel="0" collapsed="false">
      <c r="A47" s="468"/>
      <c r="B47" s="454" t="s">
        <v>1203</v>
      </c>
      <c r="C47" s="454" t="s">
        <v>1210</v>
      </c>
      <c r="D47" s="457"/>
      <c r="E47" s="457"/>
      <c r="F47" s="457"/>
      <c r="G47" s="457"/>
      <c r="H47" s="458"/>
      <c r="I47" s="458" t="n">
        <v>1</v>
      </c>
    </row>
    <row r="48" customFormat="false" ht="16.15" hidden="false" customHeight="true" outlineLevel="0" collapsed="false">
      <c r="A48" s="468"/>
      <c r="B48" s="454" t="s">
        <v>1203</v>
      </c>
      <c r="C48" s="454" t="s">
        <v>1211</v>
      </c>
      <c r="D48" s="457"/>
      <c r="E48" s="457"/>
      <c r="F48" s="457"/>
      <c r="G48" s="457"/>
      <c r="H48" s="458"/>
      <c r="I48" s="458" t="n">
        <v>1</v>
      </c>
    </row>
    <row r="49" customFormat="false" ht="16.15" hidden="false" customHeight="true" outlineLevel="0" collapsed="false">
      <c r="A49" s="468"/>
      <c r="B49" s="454" t="s">
        <v>1203</v>
      </c>
      <c r="C49" s="454" t="s">
        <v>1223</v>
      </c>
      <c r="D49" s="457"/>
      <c r="E49" s="457"/>
      <c r="F49" s="457" t="n">
        <v>1.3</v>
      </c>
      <c r="G49" s="457"/>
      <c r="H49" s="458"/>
      <c r="I49" s="458" t="n">
        <v>0.92</v>
      </c>
    </row>
    <row r="50" customFormat="false" ht="16.15" hidden="false" customHeight="true" outlineLevel="0" collapsed="false">
      <c r="A50" s="468"/>
      <c r="B50" s="454" t="s">
        <v>1203</v>
      </c>
      <c r="C50" s="454" t="s">
        <v>1212</v>
      </c>
      <c r="D50" s="457"/>
      <c r="E50" s="457"/>
      <c r="F50" s="457"/>
      <c r="G50" s="457"/>
      <c r="H50" s="458"/>
      <c r="I50" s="458" t="n">
        <v>0.99</v>
      </c>
    </row>
    <row r="51" customFormat="false" ht="16.15" hidden="false" customHeight="true" outlineLevel="0" collapsed="false">
      <c r="A51" s="468"/>
      <c r="B51" s="454" t="s">
        <v>1203</v>
      </c>
      <c r="C51" s="454" t="s">
        <v>1213</v>
      </c>
      <c r="D51" s="457"/>
      <c r="E51" s="457"/>
      <c r="F51" s="457"/>
      <c r="G51" s="457"/>
      <c r="H51" s="458"/>
      <c r="I51" s="458" t="n">
        <v>1.1</v>
      </c>
    </row>
    <row r="52" customFormat="false" ht="16.15" hidden="false" customHeight="true" outlineLevel="0" collapsed="false">
      <c r="A52" s="468"/>
      <c r="B52" s="454" t="s">
        <v>1203</v>
      </c>
      <c r="C52" s="454" t="s">
        <v>1214</v>
      </c>
      <c r="D52" s="457"/>
      <c r="E52" s="457"/>
      <c r="F52" s="457"/>
      <c r="G52" s="457" t="n">
        <v>1</v>
      </c>
      <c r="H52" s="458" t="n">
        <v>0.99</v>
      </c>
      <c r="I52" s="458" t="n">
        <v>0.99</v>
      </c>
    </row>
    <row r="53" customFormat="false" ht="16.15" hidden="false" customHeight="true" outlineLevel="0" collapsed="false">
      <c r="A53" s="468"/>
      <c r="B53" s="454" t="s">
        <v>1203</v>
      </c>
      <c r="C53" s="454" t="s">
        <v>1215</v>
      </c>
      <c r="D53" s="457"/>
      <c r="E53" s="457"/>
      <c r="F53" s="457"/>
      <c r="G53" s="457"/>
      <c r="H53" s="458"/>
      <c r="I53" s="458" t="n">
        <v>1</v>
      </c>
    </row>
    <row r="54" customFormat="false" ht="16.15" hidden="false" customHeight="true" outlineLevel="0" collapsed="false">
      <c r="A54" s="468"/>
      <c r="B54" s="454" t="s">
        <v>1203</v>
      </c>
      <c r="C54" s="454" t="s">
        <v>1216</v>
      </c>
      <c r="D54" s="457"/>
      <c r="E54" s="457"/>
      <c r="F54" s="457"/>
      <c r="G54" s="457"/>
      <c r="H54" s="458" t="n">
        <v>1</v>
      </c>
      <c r="I54" s="458" t="n">
        <v>0.98</v>
      </c>
    </row>
    <row r="55" customFormat="false" ht="16.15" hidden="false" customHeight="true" outlineLevel="0" collapsed="false">
      <c r="A55" s="468"/>
      <c r="B55" s="454" t="s">
        <v>1203</v>
      </c>
      <c r="C55" s="454" t="s">
        <v>1217</v>
      </c>
      <c r="D55" s="457"/>
      <c r="E55" s="457"/>
      <c r="F55" s="457" t="n">
        <v>1</v>
      </c>
      <c r="G55" s="457" t="n">
        <v>1</v>
      </c>
      <c r="H55" s="458" t="n">
        <v>0.97</v>
      </c>
      <c r="I55" s="458" t="n">
        <v>0.99</v>
      </c>
    </row>
    <row r="56" customFormat="false" ht="16.15" hidden="false" customHeight="true" outlineLevel="0" collapsed="false">
      <c r="A56" s="468"/>
      <c r="B56" s="454" t="s">
        <v>1203</v>
      </c>
      <c r="C56" s="454" t="s">
        <v>1218</v>
      </c>
      <c r="D56" s="457"/>
      <c r="E56" s="457"/>
      <c r="F56" s="457"/>
      <c r="G56" s="457"/>
      <c r="H56" s="458" t="n">
        <v>1.2</v>
      </c>
      <c r="I56" s="458" t="n">
        <v>1.2</v>
      </c>
    </row>
    <row r="57" customFormat="false" ht="16.15" hidden="false" customHeight="true" outlineLevel="0" collapsed="false">
      <c r="A57" s="468"/>
      <c r="B57" s="454" t="s">
        <v>1160</v>
      </c>
      <c r="C57" s="454" t="s">
        <v>1235</v>
      </c>
      <c r="D57" s="457"/>
      <c r="E57" s="457"/>
      <c r="F57" s="457"/>
      <c r="G57" s="457"/>
      <c r="H57" s="458"/>
      <c r="I57" s="458" t="n">
        <v>1.2</v>
      </c>
    </row>
    <row r="58" customFormat="false" ht="16.15" hidden="false" customHeight="true" outlineLevel="0" collapsed="false">
      <c r="A58" s="468"/>
      <c r="B58" s="460" t="s">
        <v>827</v>
      </c>
      <c r="C58" s="460" t="s">
        <v>1236</v>
      </c>
      <c r="D58" s="461"/>
      <c r="E58" s="461"/>
      <c r="F58" s="461"/>
      <c r="G58" s="461"/>
      <c r="H58" s="462"/>
      <c r="I58" s="462" t="n">
        <v>1</v>
      </c>
    </row>
    <row r="59" customFormat="false" ht="16.15" hidden="false" customHeight="true" outlineLevel="0" collapsed="false">
      <c r="A59" s="469" t="s">
        <v>1224</v>
      </c>
      <c r="B59" s="454" t="s">
        <v>1200</v>
      </c>
      <c r="C59" s="454" t="s">
        <v>1201</v>
      </c>
      <c r="D59" s="457" t="n">
        <v>-4.01</v>
      </c>
      <c r="E59" s="457"/>
      <c r="F59" s="457"/>
      <c r="G59" s="457"/>
      <c r="H59" s="458"/>
      <c r="I59" s="458" t="n">
        <v>-2.42</v>
      </c>
    </row>
    <row r="60" customFormat="false" ht="16.15" hidden="false" customHeight="true" outlineLevel="0" collapsed="false">
      <c r="A60" s="469"/>
      <c r="B60" s="454" t="s">
        <v>1219</v>
      </c>
      <c r="C60" s="454" t="s">
        <v>1201</v>
      </c>
      <c r="D60" s="457"/>
      <c r="E60" s="457"/>
      <c r="F60" s="457"/>
      <c r="G60" s="457" t="n">
        <v>-2.25</v>
      </c>
      <c r="H60" s="458"/>
      <c r="I60" s="458" t="n">
        <v>-2.25</v>
      </c>
    </row>
    <row r="61" customFormat="false" ht="9" hidden="false" customHeight="true" outlineLevel="0" collapsed="false">
      <c r="A61" s="470"/>
      <c r="B61" s="471"/>
      <c r="C61" s="471"/>
      <c r="D61" s="471"/>
      <c r="E61" s="471"/>
      <c r="F61" s="471"/>
      <c r="G61" s="471"/>
      <c r="H61" s="471"/>
      <c r="I61" s="471"/>
    </row>
    <row r="62" customFormat="false" ht="12.75" hidden="false" customHeight="false" outlineLevel="0" collapsed="false">
      <c r="A62" s="472" t="s">
        <v>1198</v>
      </c>
      <c r="B62" s="63"/>
      <c r="C62" s="63"/>
      <c r="D62" s="63"/>
      <c r="E62" s="63"/>
      <c r="F62" s="63"/>
      <c r="G62" s="63"/>
    </row>
    <row r="63" customFormat="false" ht="12.75" hidden="tru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/>
    <row r="82" customFormat="false" ht="12.75" hidden="false" customHeight="false" outlineLevel="0" collapsed="false"/>
  </sheetData>
  <mergeCells count="7">
    <mergeCell ref="A1:I1"/>
    <mergeCell ref="A2:I2"/>
    <mergeCell ref="A3:I3"/>
    <mergeCell ref="D5:I5"/>
    <mergeCell ref="A7:A32"/>
    <mergeCell ref="A34:A58"/>
    <mergeCell ref="A59:A60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</row>
    <row r="6" customFormat="false" ht="18" hidden="false" customHeight="true" outlineLevel="0" collapsed="false">
      <c r="A6" s="11"/>
      <c r="B6" s="11" t="s">
        <v>59</v>
      </c>
      <c r="C6" s="11"/>
      <c r="D6" s="11"/>
      <c r="E6" s="11"/>
      <c r="F6" s="11" t="s">
        <v>60</v>
      </c>
      <c r="G6" s="11"/>
      <c r="H6" s="11"/>
      <c r="I6" s="11"/>
      <c r="J6" s="13" t="s">
        <v>61</v>
      </c>
      <c r="K6" s="13" t="s">
        <v>60</v>
      </c>
    </row>
    <row r="7" customFormat="false" ht="31.5" hidden="false" customHeight="true" outlineLevel="0" collapsed="false">
      <c r="A7" s="14" t="s">
        <v>62</v>
      </c>
      <c r="B7" s="15" t="s">
        <v>63</v>
      </c>
      <c r="C7" s="13" t="s">
        <v>64</v>
      </c>
      <c r="D7" s="13" t="s">
        <v>65</v>
      </c>
      <c r="E7" s="15" t="s">
        <v>66</v>
      </c>
      <c r="F7" s="15" t="s">
        <v>63</v>
      </c>
      <c r="G7" s="13" t="s">
        <v>64</v>
      </c>
      <c r="H7" s="13" t="s">
        <v>65</v>
      </c>
      <c r="I7" s="15" t="s">
        <v>66</v>
      </c>
      <c r="J7" s="13"/>
      <c r="K7" s="13"/>
    </row>
    <row r="8" customFormat="false" ht="15.95" hidden="false" customHeight="true" outlineLevel="0" collapsed="false">
      <c r="A8" s="16" t="s">
        <v>67</v>
      </c>
      <c r="B8" s="17" t="n">
        <v>1794</v>
      </c>
      <c r="C8" s="17" t="n">
        <v>3294</v>
      </c>
      <c r="D8" s="17" t="n">
        <v>0</v>
      </c>
      <c r="E8" s="17" t="n">
        <v>16</v>
      </c>
      <c r="F8" s="17" t="n">
        <v>178097289.71</v>
      </c>
      <c r="G8" s="17" t="n">
        <v>26981186.7666</v>
      </c>
      <c r="H8" s="17" t="n">
        <v>0</v>
      </c>
      <c r="I8" s="17" t="n">
        <v>722475.88</v>
      </c>
      <c r="J8" s="17" t="n">
        <v>5104</v>
      </c>
      <c r="K8" s="17" t="n">
        <v>205800952.3566</v>
      </c>
    </row>
    <row r="9" customFormat="false" ht="15.95" hidden="false" customHeight="true" outlineLevel="0" collapsed="false">
      <c r="A9" s="16" t="s">
        <v>68</v>
      </c>
      <c r="B9" s="18" t="n">
        <v>2573</v>
      </c>
      <c r="C9" s="18" t="n">
        <v>4018</v>
      </c>
      <c r="D9" s="18" t="n">
        <v>11</v>
      </c>
      <c r="E9" s="18" t="n">
        <v>29</v>
      </c>
      <c r="F9" s="18" t="n">
        <v>6388894</v>
      </c>
      <c r="G9" s="18" t="n">
        <v>4468357.04</v>
      </c>
      <c r="H9" s="18" t="n">
        <v>0</v>
      </c>
      <c r="I9" s="18" t="n">
        <v>0</v>
      </c>
      <c r="J9" s="18" t="n">
        <v>6631</v>
      </c>
      <c r="K9" s="18" t="n">
        <v>10857251.04</v>
      </c>
    </row>
    <row r="10" customFormat="false" ht="15.95" hidden="false" customHeight="true" outlineLevel="0" collapsed="false">
      <c r="A10" s="16" t="s">
        <v>69</v>
      </c>
      <c r="B10" s="18" t="n">
        <v>1117</v>
      </c>
      <c r="C10" s="18" t="n">
        <v>1107</v>
      </c>
      <c r="D10" s="18" t="n">
        <v>0</v>
      </c>
      <c r="E10" s="18" t="n">
        <v>4</v>
      </c>
      <c r="F10" s="18" t="n">
        <v>128736247.54</v>
      </c>
      <c r="G10" s="18" t="n">
        <v>70458728.39</v>
      </c>
      <c r="H10" s="18" t="n">
        <v>0</v>
      </c>
      <c r="I10" s="18" t="n">
        <v>401039.32</v>
      </c>
      <c r="J10" s="18" t="n">
        <v>2228</v>
      </c>
      <c r="K10" s="18" t="n">
        <v>199596015.25</v>
      </c>
    </row>
    <row r="11" customFormat="false" ht="15.95" hidden="false" customHeight="true" outlineLevel="0" collapsed="false">
      <c r="A11" s="16" t="s">
        <v>70</v>
      </c>
      <c r="B11" s="18" t="n">
        <v>0</v>
      </c>
      <c r="C11" s="18" t="n">
        <v>3</v>
      </c>
      <c r="D11" s="18" t="n">
        <v>0</v>
      </c>
      <c r="E11" s="18" t="n">
        <v>0</v>
      </c>
      <c r="F11" s="18" t="n">
        <v>0</v>
      </c>
      <c r="G11" s="18" t="n">
        <v>379126.27</v>
      </c>
      <c r="H11" s="18" t="n">
        <v>0</v>
      </c>
      <c r="I11" s="18" t="n">
        <v>0</v>
      </c>
      <c r="J11" s="18" t="n">
        <v>3</v>
      </c>
      <c r="K11" s="18" t="n">
        <v>379126.27</v>
      </c>
    </row>
    <row r="12" customFormat="false" ht="15.95" hidden="false" customHeight="true" outlineLevel="0" collapsed="false">
      <c r="A12" s="16" t="s">
        <v>71</v>
      </c>
      <c r="B12" s="18" t="n">
        <v>1217</v>
      </c>
      <c r="C12" s="18" t="n">
        <v>2302</v>
      </c>
      <c r="D12" s="18" t="n">
        <v>0</v>
      </c>
      <c r="E12" s="18" t="n">
        <v>16</v>
      </c>
      <c r="F12" s="18" t="n">
        <v>70784332.51</v>
      </c>
      <c r="G12" s="18" t="n">
        <v>124436386.99</v>
      </c>
      <c r="H12" s="18" t="n">
        <v>0</v>
      </c>
      <c r="I12" s="18" t="n">
        <v>2026549.02</v>
      </c>
      <c r="J12" s="18" t="n">
        <v>3535</v>
      </c>
      <c r="K12" s="18" t="n">
        <v>197247268.52</v>
      </c>
    </row>
    <row r="13" customFormat="false" ht="15.95" hidden="false" customHeight="true" outlineLevel="0" collapsed="false">
      <c r="A13" s="16" t="s">
        <v>72</v>
      </c>
      <c r="B13" s="18" t="n">
        <v>794</v>
      </c>
      <c r="C13" s="18" t="n">
        <v>713</v>
      </c>
      <c r="D13" s="18" t="n">
        <v>0</v>
      </c>
      <c r="E13" s="18" t="n">
        <v>7</v>
      </c>
      <c r="F13" s="18" t="n">
        <v>30058592.74</v>
      </c>
      <c r="G13" s="18" t="n">
        <v>43911286.23</v>
      </c>
      <c r="H13" s="18" t="n">
        <v>0</v>
      </c>
      <c r="I13" s="18" t="n">
        <v>424986.25</v>
      </c>
      <c r="J13" s="18" t="n">
        <v>1514</v>
      </c>
      <c r="K13" s="18" t="n">
        <v>74394865.22</v>
      </c>
    </row>
    <row r="14" customFormat="false" ht="15.95" hidden="false" customHeight="true" outlineLevel="0" collapsed="false">
      <c r="A14" s="16" t="s">
        <v>73</v>
      </c>
      <c r="B14" s="18" t="n">
        <v>858</v>
      </c>
      <c r="C14" s="18" t="n">
        <v>1307</v>
      </c>
      <c r="D14" s="18" t="n">
        <v>0</v>
      </c>
      <c r="E14" s="18" t="n">
        <v>3</v>
      </c>
      <c r="F14" s="18" t="n">
        <v>127207168.3</v>
      </c>
      <c r="G14" s="18" t="n">
        <v>75492167.9</v>
      </c>
      <c r="H14" s="18" t="n">
        <v>0</v>
      </c>
      <c r="I14" s="18" t="n">
        <v>331821.4</v>
      </c>
      <c r="J14" s="18" t="n">
        <v>2168</v>
      </c>
      <c r="K14" s="18" t="n">
        <v>203031157.6</v>
      </c>
    </row>
    <row r="15" customFormat="false" ht="15.95" hidden="false" customHeight="true" outlineLevel="0" collapsed="false">
      <c r="A15" s="16" t="s">
        <v>74</v>
      </c>
      <c r="B15" s="18" t="n">
        <v>7110</v>
      </c>
      <c r="C15" s="18" t="n">
        <v>1214</v>
      </c>
      <c r="D15" s="18" t="n">
        <v>0</v>
      </c>
      <c r="E15" s="18" t="n">
        <v>2</v>
      </c>
      <c r="F15" s="18" t="n">
        <v>31987984.18</v>
      </c>
      <c r="G15" s="18" t="n">
        <v>3356164.35</v>
      </c>
      <c r="H15" s="18" t="n">
        <v>0</v>
      </c>
      <c r="I15" s="18" t="n">
        <v>0</v>
      </c>
      <c r="J15" s="18" t="n">
        <v>8326</v>
      </c>
      <c r="K15" s="18" t="n">
        <v>35344148.53</v>
      </c>
    </row>
    <row r="16" customFormat="false" ht="15.95" hidden="false" customHeight="true" outlineLevel="0" collapsed="false">
      <c r="A16" s="16" t="s">
        <v>75</v>
      </c>
      <c r="B16" s="18" t="n">
        <v>669</v>
      </c>
      <c r="C16" s="18" t="n">
        <v>1153</v>
      </c>
      <c r="D16" s="18" t="n">
        <v>0</v>
      </c>
      <c r="E16" s="18" t="n">
        <v>3</v>
      </c>
      <c r="F16" s="18" t="n">
        <v>62443539.69</v>
      </c>
      <c r="G16" s="18" t="n">
        <v>69300252.24</v>
      </c>
      <c r="H16" s="18" t="n">
        <v>0</v>
      </c>
      <c r="I16" s="18" t="n">
        <v>1258497.23</v>
      </c>
      <c r="J16" s="18" t="n">
        <v>1825</v>
      </c>
      <c r="K16" s="18" t="n">
        <v>133002289.16</v>
      </c>
    </row>
    <row r="17" customFormat="false" ht="15.95" hidden="false" customHeight="true" outlineLevel="0" collapsed="false">
      <c r="A17" s="16" t="s">
        <v>76</v>
      </c>
      <c r="B17" s="17" t="n">
        <v>7637</v>
      </c>
      <c r="C17" s="17" t="n">
        <v>2002</v>
      </c>
      <c r="D17" s="17" t="n">
        <v>0</v>
      </c>
      <c r="E17" s="17" t="n">
        <v>6</v>
      </c>
      <c r="F17" s="17" t="n">
        <v>62818248.52</v>
      </c>
      <c r="G17" s="17" t="n">
        <v>18680399.67</v>
      </c>
      <c r="H17" s="17" t="n">
        <v>0</v>
      </c>
      <c r="I17" s="17" t="n">
        <v>0</v>
      </c>
      <c r="J17" s="17" t="n">
        <v>9645</v>
      </c>
      <c r="K17" s="17" t="n">
        <v>81498648.19</v>
      </c>
    </row>
    <row r="18" customFormat="false" ht="15.95" hidden="false" customHeight="true" outlineLevel="0" collapsed="false">
      <c r="A18" s="16" t="s">
        <v>77</v>
      </c>
      <c r="B18" s="18" t="n">
        <v>12614</v>
      </c>
      <c r="C18" s="18" t="n">
        <v>1604</v>
      </c>
      <c r="D18" s="18" t="n">
        <v>0</v>
      </c>
      <c r="E18" s="18" t="n">
        <v>70</v>
      </c>
      <c r="F18" s="18" t="n">
        <v>90620711</v>
      </c>
      <c r="G18" s="18" t="n">
        <v>15159105</v>
      </c>
      <c r="H18" s="18" t="n">
        <v>0</v>
      </c>
      <c r="I18" s="18" t="n">
        <v>1610708</v>
      </c>
      <c r="J18" s="18" t="n">
        <v>14288</v>
      </c>
      <c r="K18" s="18" t="n">
        <v>107390524</v>
      </c>
    </row>
    <row r="19" customFormat="false" ht="15.95" hidden="false" customHeight="true" outlineLevel="0" collapsed="false">
      <c r="A19" s="16" t="s">
        <v>78</v>
      </c>
      <c r="B19" s="18" t="n">
        <v>1961</v>
      </c>
      <c r="C19" s="18" t="n">
        <v>2207</v>
      </c>
      <c r="D19" s="18" t="n">
        <v>0</v>
      </c>
      <c r="E19" s="18" t="n">
        <v>0</v>
      </c>
      <c r="F19" s="18" t="n">
        <v>45341619.46</v>
      </c>
      <c r="G19" s="18" t="n">
        <v>26831571.33</v>
      </c>
      <c r="H19" s="18" t="n">
        <v>0</v>
      </c>
      <c r="I19" s="18" t="n">
        <v>0</v>
      </c>
      <c r="J19" s="18" t="n">
        <v>4168</v>
      </c>
      <c r="K19" s="18" t="n">
        <v>72173190.79</v>
      </c>
    </row>
    <row r="20" customFormat="false" ht="15.95" hidden="false" customHeight="true" outlineLevel="0" collapsed="false">
      <c r="A20" s="16" t="s">
        <v>79</v>
      </c>
      <c r="B20" s="18" t="n">
        <v>1314</v>
      </c>
      <c r="C20" s="18" t="n">
        <v>478</v>
      </c>
      <c r="D20" s="18" t="n">
        <v>0</v>
      </c>
      <c r="E20" s="18" t="n">
        <v>0</v>
      </c>
      <c r="F20" s="18" t="n">
        <v>111826560.15</v>
      </c>
      <c r="G20" s="18" t="n">
        <v>18485412</v>
      </c>
      <c r="H20" s="18" t="n">
        <v>0</v>
      </c>
      <c r="I20" s="18" t="n">
        <v>0</v>
      </c>
      <c r="J20" s="18" t="n">
        <v>1792</v>
      </c>
      <c r="K20" s="18" t="n">
        <v>130311972.15</v>
      </c>
    </row>
    <row r="21" customFormat="false" ht="15.95" hidden="false" customHeight="true" outlineLevel="0" collapsed="false">
      <c r="A21" s="16" t="s">
        <v>80</v>
      </c>
      <c r="B21" s="18" t="n">
        <v>275</v>
      </c>
      <c r="C21" s="18" t="n">
        <v>584</v>
      </c>
      <c r="D21" s="18" t="n">
        <v>0</v>
      </c>
      <c r="E21" s="18" t="n">
        <v>0</v>
      </c>
      <c r="F21" s="18" t="n">
        <v>14028920.9</v>
      </c>
      <c r="G21" s="18" t="n">
        <v>13475590.1</v>
      </c>
      <c r="H21" s="18" t="n">
        <v>0</v>
      </c>
      <c r="I21" s="18" t="n">
        <v>0</v>
      </c>
      <c r="J21" s="18" t="n">
        <v>859</v>
      </c>
      <c r="K21" s="18" t="n">
        <v>27504511</v>
      </c>
    </row>
    <row r="22" customFormat="false" ht="15.95" hidden="false" customHeight="true" outlineLevel="0" collapsed="false">
      <c r="A22" s="16" t="s">
        <v>81</v>
      </c>
      <c r="B22" s="18" t="n">
        <v>1857</v>
      </c>
      <c r="C22" s="18" t="n">
        <v>654</v>
      </c>
      <c r="D22" s="18" t="n">
        <v>0</v>
      </c>
      <c r="E22" s="18" t="n">
        <v>0</v>
      </c>
      <c r="F22" s="18" t="n">
        <v>40644020</v>
      </c>
      <c r="G22" s="18" t="n">
        <v>6887374.4</v>
      </c>
      <c r="H22" s="18" t="n">
        <v>0</v>
      </c>
      <c r="I22" s="18" t="n">
        <v>0</v>
      </c>
      <c r="J22" s="18" t="n">
        <v>2511</v>
      </c>
      <c r="K22" s="18" t="n">
        <v>47531394.4</v>
      </c>
    </row>
    <row r="23" customFormat="false" ht="15.95" hidden="false" customHeight="true" outlineLevel="0" collapsed="false">
      <c r="A23" s="16" t="s">
        <v>82</v>
      </c>
      <c r="B23" s="18" t="n">
        <v>9290</v>
      </c>
      <c r="C23" s="18" t="n">
        <v>2551</v>
      </c>
      <c r="D23" s="18" t="n">
        <v>0</v>
      </c>
      <c r="E23" s="18" t="n">
        <v>0</v>
      </c>
      <c r="F23" s="18" t="n">
        <v>178746786.6767</v>
      </c>
      <c r="G23" s="18" t="n">
        <v>48556883.5921</v>
      </c>
      <c r="H23" s="18" t="n">
        <v>0</v>
      </c>
      <c r="I23" s="18" t="n">
        <v>0</v>
      </c>
      <c r="J23" s="18" t="n">
        <v>11841</v>
      </c>
      <c r="K23" s="18" t="n">
        <v>227303670.2688</v>
      </c>
    </row>
    <row r="24" customFormat="false" ht="15.95" hidden="false" customHeight="true" outlineLevel="0" collapsed="false">
      <c r="A24" s="16" t="s">
        <v>83</v>
      </c>
      <c r="B24" s="18" t="n">
        <v>1519</v>
      </c>
      <c r="C24" s="18" t="n">
        <v>369</v>
      </c>
      <c r="D24" s="18" t="n">
        <v>0</v>
      </c>
      <c r="E24" s="18" t="n">
        <v>0</v>
      </c>
      <c r="F24" s="18" t="n">
        <v>69586318.2</v>
      </c>
      <c r="G24" s="18" t="n">
        <v>13310939.1</v>
      </c>
      <c r="H24" s="18" t="n">
        <v>0</v>
      </c>
      <c r="I24" s="18" t="n">
        <v>0</v>
      </c>
      <c r="J24" s="18" t="n">
        <v>1888</v>
      </c>
      <c r="K24" s="18" t="n">
        <v>82897257.3</v>
      </c>
    </row>
    <row r="25" customFormat="false" ht="15.95" hidden="false" customHeight="true" outlineLevel="0" collapsed="false">
      <c r="A25" s="19" t="s">
        <v>84</v>
      </c>
      <c r="B25" s="20" t="n">
        <v>52599</v>
      </c>
      <c r="C25" s="20" t="n">
        <v>25560</v>
      </c>
      <c r="D25" s="20" t="n">
        <v>11</v>
      </c>
      <c r="E25" s="20" t="n">
        <v>156</v>
      </c>
      <c r="F25" s="20" t="n">
        <v>1249317233.5767</v>
      </c>
      <c r="G25" s="20" t="n">
        <v>580170931.3687</v>
      </c>
      <c r="H25" s="20" t="n">
        <v>0</v>
      </c>
      <c r="I25" s="20" t="n">
        <v>6776077.1</v>
      </c>
      <c r="J25" s="20" t="n">
        <v>78326</v>
      </c>
      <c r="K25" s="20" t="n">
        <v>1836264242.0454</v>
      </c>
    </row>
    <row r="26" customFormat="false" ht="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true" customHeight="false" outlineLevel="0" collapsed="false">
      <c r="A28" s="22"/>
      <c r="B28" s="23"/>
      <c r="C28" s="22"/>
      <c r="D28" s="22"/>
      <c r="E28" s="22"/>
      <c r="F28" s="22"/>
      <c r="G28" s="22"/>
      <c r="H28" s="23"/>
      <c r="I28" s="23"/>
      <c r="J28" s="23"/>
      <c r="K28" s="23"/>
    </row>
    <row r="29" customFormat="false" ht="12.75" hidden="true" customHeight="false" outlineLevel="0" collapsed="false">
      <c r="A29" s="22"/>
      <c r="B29" s="23"/>
      <c r="C29" s="22"/>
      <c r="D29" s="22"/>
      <c r="E29" s="22"/>
      <c r="F29" s="22"/>
      <c r="G29" s="22"/>
      <c r="H29" s="23"/>
      <c r="I29" s="23"/>
      <c r="J29" s="23"/>
      <c r="K29" s="23"/>
    </row>
    <row r="30" customFormat="false" ht="12.75" hidden="true" customHeight="false" outlineLevel="0" collapsed="false">
      <c r="A30" s="22"/>
      <c r="B30" s="23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true" customHeight="false" outlineLevel="0" collapsed="false">
      <c r="A31" s="22"/>
      <c r="B31" s="23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true" customHeight="false" outlineLevel="0" collapsed="false">
      <c r="A32" s="22"/>
      <c r="B32" s="23"/>
      <c r="C32" s="24"/>
      <c r="D32" s="25"/>
      <c r="E32" s="25"/>
      <c r="F32" s="25"/>
      <c r="G32" s="24"/>
      <c r="H32" s="23"/>
      <c r="I32" s="23"/>
      <c r="J32" s="23"/>
      <c r="K32" s="23"/>
    </row>
    <row r="33" customFormat="false" ht="13.5" hidden="true" customHeight="false" outlineLevel="0" collapsed="false">
      <c r="A33" s="26"/>
      <c r="B33" s="27"/>
      <c r="C33" s="24"/>
      <c r="D33" s="25"/>
      <c r="E33" s="25"/>
      <c r="F33" s="25"/>
      <c r="G33" s="24"/>
      <c r="H33" s="27"/>
      <c r="I33" s="27"/>
      <c r="J33" s="27"/>
      <c r="K33" s="27"/>
    </row>
    <row r="34" customFormat="false" ht="13.5" hidden="true" customHeight="false" outlineLevel="0" collapsed="false">
      <c r="A34" s="26"/>
      <c r="B34" s="27"/>
      <c r="C34" s="28"/>
      <c r="D34" s="25"/>
      <c r="E34" s="25"/>
      <c r="F34" s="25"/>
      <c r="G34" s="28"/>
      <c r="H34" s="27"/>
      <c r="I34" s="27"/>
      <c r="J34" s="27"/>
      <c r="K34" s="27"/>
    </row>
    <row r="35" customFormat="false" ht="12.75" hidden="true" customHeight="false" outlineLevel="0" collapsed="false">
      <c r="A35" s="27"/>
      <c r="B35" s="27"/>
      <c r="C35" s="29"/>
      <c r="D35" s="25"/>
      <c r="E35" s="25"/>
      <c r="F35" s="25"/>
      <c r="G35" s="29"/>
      <c r="H35" s="27"/>
      <c r="I35" s="27"/>
      <c r="J35" s="27"/>
      <c r="K35" s="27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9.14"/>
    <col collapsed="false" customWidth="false" hidden="true" outlineLevel="0" max="16384" min="3" style="0" width="11.53"/>
  </cols>
  <sheetData>
    <row r="1" customFormat="false" ht="15.75" hidden="false" customHeight="false" outlineLevel="0" collapsed="false">
      <c r="A1" s="147" t="s">
        <v>1237</v>
      </c>
      <c r="B1" s="147"/>
      <c r="C1" s="170"/>
      <c r="D1" s="376"/>
    </row>
    <row r="2" customFormat="false" ht="15.75" hidden="false" customHeight="false" outlineLevel="0" collapsed="false">
      <c r="A2" s="239" t="s">
        <v>86</v>
      </c>
      <c r="B2" s="239"/>
      <c r="C2" s="170"/>
      <c r="D2" s="473"/>
    </row>
    <row r="3" customFormat="false" ht="15.75" hidden="false" customHeight="false" outlineLevel="0" collapsed="false">
      <c r="A3" s="147" t="s">
        <v>1238</v>
      </c>
      <c r="B3" s="147"/>
      <c r="C3" s="170"/>
    </row>
    <row r="4" customFormat="false" ht="12.75" hidden="false" customHeight="false" outlineLevel="0" collapsed="false">
      <c r="A4" s="344"/>
      <c r="B4" s="474"/>
      <c r="C4" s="170"/>
    </row>
    <row r="5" customFormat="false" ht="12.95" hidden="false" customHeight="true" outlineLevel="0" collapsed="false">
      <c r="A5" s="475" t="s">
        <v>1042</v>
      </c>
      <c r="B5" s="311"/>
      <c r="C5" s="170"/>
    </row>
    <row r="6" customFormat="false" ht="14.1" hidden="false" customHeight="true" outlineLevel="0" collapsed="false">
      <c r="A6" s="476" t="s">
        <v>1239</v>
      </c>
      <c r="B6" s="477" t="n">
        <v>2934.7901</v>
      </c>
      <c r="C6" s="170"/>
    </row>
    <row r="7" customFormat="false" ht="14.1" hidden="false" customHeight="true" outlineLevel="0" collapsed="false">
      <c r="A7" s="476" t="s">
        <v>1240</v>
      </c>
      <c r="B7" s="477" t="n">
        <v>4926.18738</v>
      </c>
      <c r="C7" s="170"/>
    </row>
    <row r="8" customFormat="false" ht="14.1" hidden="false" customHeight="true" outlineLevel="0" collapsed="false">
      <c r="A8" s="476" t="s">
        <v>1241</v>
      </c>
      <c r="B8" s="477" t="n">
        <v>0</v>
      </c>
      <c r="C8" s="170"/>
    </row>
    <row r="9" customFormat="false" ht="14.1" hidden="false" customHeight="true" outlineLevel="0" collapsed="false">
      <c r="A9" s="476" t="s">
        <v>1242</v>
      </c>
      <c r="B9" s="477" t="n">
        <v>0</v>
      </c>
      <c r="C9" s="170"/>
    </row>
    <row r="10" customFormat="false" ht="14.1" hidden="false" customHeight="true" outlineLevel="0" collapsed="false">
      <c r="A10" s="476" t="s">
        <v>1243</v>
      </c>
      <c r="B10" s="477" t="n">
        <v>473.13138</v>
      </c>
      <c r="C10" s="170"/>
    </row>
    <row r="11" customFormat="false" ht="14.1" hidden="false" customHeight="true" outlineLevel="0" collapsed="false">
      <c r="A11" s="476" t="s">
        <v>1244</v>
      </c>
      <c r="B11" s="477" t="n">
        <v>287.35579</v>
      </c>
      <c r="C11" s="170"/>
    </row>
    <row r="12" customFormat="false" ht="14.1" hidden="false" customHeight="true" outlineLevel="0" collapsed="false">
      <c r="A12" s="476" t="s">
        <v>1245</v>
      </c>
      <c r="B12" s="477" t="n">
        <v>200.18419</v>
      </c>
      <c r="C12" s="170"/>
    </row>
    <row r="13" customFormat="false" ht="14.1" hidden="false" customHeight="true" outlineLevel="0" collapsed="false">
      <c r="A13" s="476" t="s">
        <v>1246</v>
      </c>
      <c r="B13" s="477" t="n">
        <v>0</v>
      </c>
      <c r="C13" s="170"/>
    </row>
    <row r="14" customFormat="false" ht="14.1" hidden="false" customHeight="true" outlineLevel="0" collapsed="false">
      <c r="A14" s="476" t="s">
        <v>1247</v>
      </c>
      <c r="B14" s="477" t="n">
        <v>9215.84658</v>
      </c>
      <c r="C14" s="170"/>
    </row>
    <row r="15" customFormat="false" ht="14.1" hidden="false" customHeight="true" outlineLevel="0" collapsed="false">
      <c r="A15" s="476" t="s">
        <v>1248</v>
      </c>
      <c r="B15" s="477" t="n">
        <v>0</v>
      </c>
      <c r="C15" s="170"/>
    </row>
    <row r="16" customFormat="false" ht="14.1" hidden="false" customHeight="true" outlineLevel="0" collapsed="false">
      <c r="A16" s="476" t="s">
        <v>1249</v>
      </c>
      <c r="B16" s="477" t="n">
        <v>7576.67963</v>
      </c>
      <c r="C16" s="170"/>
    </row>
    <row r="17" customFormat="false" ht="14.1" hidden="false" customHeight="true" outlineLevel="0" collapsed="false">
      <c r="A17" s="476" t="s">
        <v>1250</v>
      </c>
      <c r="B17" s="477" t="n">
        <v>520.3559</v>
      </c>
      <c r="C17" s="170"/>
    </row>
    <row r="18" customFormat="false" ht="14.1" hidden="false" customHeight="true" outlineLevel="0" collapsed="false">
      <c r="A18" s="476" t="s">
        <v>1251</v>
      </c>
      <c r="B18" s="477" t="n">
        <v>485.04154</v>
      </c>
      <c r="C18" s="170"/>
    </row>
    <row r="19" customFormat="false" ht="14.1" hidden="false" customHeight="true" outlineLevel="0" collapsed="false">
      <c r="A19" s="478" t="s">
        <v>1252</v>
      </c>
      <c r="B19" s="479" t="n">
        <v>26619.57249</v>
      </c>
      <c r="C19" s="170"/>
    </row>
    <row r="20" customFormat="false" ht="14.1" hidden="false" customHeight="true" outlineLevel="0" collapsed="false">
      <c r="A20" s="478" t="s">
        <v>1091</v>
      </c>
      <c r="B20" s="479" t="n">
        <v>0</v>
      </c>
      <c r="C20" s="170"/>
    </row>
    <row r="21" customFormat="false" ht="14.1" hidden="false" customHeight="true" outlineLevel="0" collapsed="false">
      <c r="A21" s="476" t="s">
        <v>1091</v>
      </c>
      <c r="B21" s="477" t="n">
        <v>0</v>
      </c>
      <c r="C21" s="170"/>
    </row>
    <row r="22" customFormat="false" ht="14.1" hidden="false" customHeight="true" outlineLevel="0" collapsed="false">
      <c r="A22" s="480" t="s">
        <v>1253</v>
      </c>
      <c r="B22" s="481" t="n">
        <v>0</v>
      </c>
      <c r="C22" s="170"/>
    </row>
    <row r="23" customFormat="false" ht="14.1" hidden="false" customHeight="true" outlineLevel="0" collapsed="false">
      <c r="A23" s="476" t="s">
        <v>1254</v>
      </c>
      <c r="B23" s="477" t="n">
        <v>13931.04142</v>
      </c>
      <c r="C23" s="170"/>
    </row>
    <row r="24" customFormat="false" ht="14.1" hidden="false" customHeight="true" outlineLevel="0" collapsed="false">
      <c r="A24" s="480" t="s">
        <v>1255</v>
      </c>
      <c r="B24" s="481" t="n">
        <v>13931.04142</v>
      </c>
      <c r="C24" s="170"/>
    </row>
    <row r="25" customFormat="false" ht="14.1" hidden="false" customHeight="true" outlineLevel="0" collapsed="false">
      <c r="A25" s="480" t="s">
        <v>1060</v>
      </c>
      <c r="B25" s="481"/>
      <c r="C25" s="170"/>
    </row>
    <row r="26" customFormat="false" ht="14.1" hidden="false" customHeight="true" outlineLevel="0" collapsed="false">
      <c r="A26" s="480" t="s">
        <v>1061</v>
      </c>
      <c r="B26" s="481"/>
      <c r="C26" s="170"/>
    </row>
    <row r="27" customFormat="false" ht="14.1" hidden="false" customHeight="true" outlineLevel="0" collapsed="false">
      <c r="A27" s="476" t="s">
        <v>1256</v>
      </c>
      <c r="B27" s="477" t="n">
        <v>0</v>
      </c>
      <c r="C27" s="170"/>
    </row>
    <row r="28" customFormat="false" ht="14.1" hidden="false" customHeight="true" outlineLevel="0" collapsed="false">
      <c r="A28" s="476" t="s">
        <v>1257</v>
      </c>
      <c r="B28" s="477" t="n">
        <v>1107.79764</v>
      </c>
      <c r="C28" s="170"/>
    </row>
    <row r="29" customFormat="false" ht="14.1" hidden="false" customHeight="true" outlineLevel="0" collapsed="false">
      <c r="A29" s="476" t="s">
        <v>1258</v>
      </c>
      <c r="B29" s="477" t="n">
        <v>274.13805</v>
      </c>
      <c r="C29" s="170"/>
    </row>
    <row r="30" customFormat="false" ht="14.1" hidden="false" customHeight="true" outlineLevel="0" collapsed="false">
      <c r="A30" s="476" t="s">
        <v>1259</v>
      </c>
      <c r="B30" s="477" t="n">
        <v>1208.65925</v>
      </c>
      <c r="C30" s="170"/>
    </row>
    <row r="31" customFormat="false" ht="14.1" hidden="false" customHeight="true" outlineLevel="0" collapsed="false">
      <c r="A31" s="476" t="s">
        <v>1260</v>
      </c>
      <c r="B31" s="477" t="n">
        <v>1206.49173</v>
      </c>
      <c r="C31" s="170"/>
    </row>
    <row r="32" customFormat="false" ht="14.1" hidden="false" customHeight="true" outlineLevel="0" collapsed="false">
      <c r="A32" s="476" t="s">
        <v>1261</v>
      </c>
      <c r="B32" s="477" t="n">
        <v>0</v>
      </c>
      <c r="C32" s="170"/>
    </row>
    <row r="33" customFormat="false" ht="14.1" hidden="false" customHeight="true" outlineLevel="0" collapsed="false">
      <c r="A33" s="476" t="s">
        <v>1262</v>
      </c>
      <c r="B33" s="477" t="n">
        <v>0</v>
      </c>
      <c r="C33" s="170"/>
    </row>
    <row r="34" customFormat="false" ht="14.1" hidden="false" customHeight="true" outlineLevel="0" collapsed="false">
      <c r="A34" s="476" t="s">
        <v>1263</v>
      </c>
      <c r="B34" s="477" t="n">
        <v>0</v>
      </c>
      <c r="C34" s="170"/>
    </row>
    <row r="35" customFormat="false" ht="14.1" hidden="false" customHeight="true" outlineLevel="0" collapsed="false">
      <c r="A35" s="476" t="s">
        <v>1264</v>
      </c>
      <c r="B35" s="477" t="n">
        <v>0</v>
      </c>
      <c r="C35" s="170"/>
    </row>
    <row r="36" customFormat="false" ht="14.1" hidden="false" customHeight="true" outlineLevel="0" collapsed="false">
      <c r="A36" s="480" t="s">
        <v>1265</v>
      </c>
      <c r="B36" s="481" t="n">
        <v>3797.08667</v>
      </c>
      <c r="C36" s="170"/>
    </row>
    <row r="37" customFormat="false" ht="14.1" hidden="false" customHeight="true" outlineLevel="0" collapsed="false">
      <c r="A37" s="480" t="s">
        <v>1080</v>
      </c>
      <c r="B37" s="481"/>
      <c r="C37" s="170"/>
    </row>
    <row r="38" customFormat="false" ht="14.1" hidden="false" customHeight="true" outlineLevel="0" collapsed="false">
      <c r="A38" s="476" t="s">
        <v>1266</v>
      </c>
      <c r="B38" s="477" t="n">
        <v>4172.4</v>
      </c>
      <c r="C38" s="170"/>
    </row>
    <row r="39" customFormat="false" ht="14.1" hidden="false" customHeight="true" outlineLevel="0" collapsed="false">
      <c r="A39" s="476" t="s">
        <v>1267</v>
      </c>
      <c r="B39" s="477" t="n">
        <v>1.09095</v>
      </c>
      <c r="C39" s="170"/>
    </row>
    <row r="40" customFormat="false" ht="14.1" hidden="false" customHeight="true" outlineLevel="0" collapsed="false">
      <c r="A40" s="476" t="s">
        <v>1268</v>
      </c>
      <c r="B40" s="477" t="n">
        <v>2451.9338</v>
      </c>
      <c r="C40" s="170"/>
    </row>
    <row r="41" customFormat="false" ht="14.1" hidden="false" customHeight="true" outlineLevel="0" collapsed="false">
      <c r="A41" s="476" t="s">
        <v>1269</v>
      </c>
      <c r="B41" s="477" t="n">
        <v>14885.24461</v>
      </c>
      <c r="C41" s="170"/>
    </row>
    <row r="42" customFormat="false" ht="14.1" hidden="false" customHeight="true" outlineLevel="0" collapsed="false">
      <c r="A42" s="476" t="s">
        <v>1270</v>
      </c>
      <c r="B42" s="477" t="n">
        <v>916.21291</v>
      </c>
      <c r="C42" s="170"/>
    </row>
    <row r="43" customFormat="false" ht="14.1" hidden="false" customHeight="true" outlineLevel="0" collapsed="false">
      <c r="A43" s="476" t="s">
        <v>1271</v>
      </c>
      <c r="B43" s="477" t="n">
        <v>395.60355</v>
      </c>
      <c r="C43" s="170"/>
    </row>
    <row r="44" customFormat="false" ht="14.1" hidden="false" customHeight="true" outlineLevel="0" collapsed="false">
      <c r="A44" s="480" t="s">
        <v>1272</v>
      </c>
      <c r="B44" s="482" t="n">
        <v>22822.48582</v>
      </c>
      <c r="C44" s="170"/>
    </row>
    <row r="45" customFormat="false" ht="14.1" hidden="false" customHeight="true" outlineLevel="0" collapsed="false">
      <c r="A45" s="480" t="s">
        <v>1273</v>
      </c>
      <c r="B45" s="482" t="n">
        <f aca="false">+B44+B36</f>
        <v>26619.57249</v>
      </c>
      <c r="C45" s="170"/>
    </row>
    <row r="46" customFormat="false" ht="14.1" hidden="false" customHeight="true" outlineLevel="0" collapsed="false">
      <c r="A46" s="480" t="s">
        <v>1274</v>
      </c>
      <c r="B46" s="483"/>
      <c r="C46" s="170"/>
    </row>
    <row r="47" customFormat="false" ht="14.1" hidden="false" customHeight="true" outlineLevel="0" collapsed="false">
      <c r="A47" s="476" t="s">
        <v>1274</v>
      </c>
      <c r="B47" s="483" t="n">
        <v>0</v>
      </c>
      <c r="C47" s="170"/>
    </row>
    <row r="48" customFormat="false" ht="14.1" hidden="false" customHeight="true" outlineLevel="0" collapsed="false">
      <c r="A48" s="480" t="s">
        <v>1275</v>
      </c>
      <c r="B48" s="483" t="n">
        <v>0</v>
      </c>
      <c r="C48" s="170"/>
    </row>
    <row r="49" customFormat="false" ht="14.1" hidden="false" customHeight="true" outlineLevel="0" collapsed="false">
      <c r="A49" s="480" t="s">
        <v>1276</v>
      </c>
      <c r="B49" s="482"/>
      <c r="C49" s="170"/>
    </row>
    <row r="50" customFormat="false" ht="14.1" hidden="false" customHeight="true" outlineLevel="0" collapsed="false">
      <c r="A50" s="484" t="s">
        <v>1277</v>
      </c>
      <c r="B50" s="477" t="n">
        <v>13931.04142</v>
      </c>
      <c r="C50" s="170"/>
    </row>
    <row r="51" customFormat="false" ht="14.1" hidden="false" customHeight="true" outlineLevel="0" collapsed="false">
      <c r="A51" s="478" t="s">
        <v>1278</v>
      </c>
      <c r="B51" s="479" t="n">
        <f aca="false">+B50</f>
        <v>13931.04142</v>
      </c>
      <c r="C51" s="170"/>
    </row>
    <row r="52" customFormat="false" ht="6.75" hidden="false" customHeight="true" outlineLevel="0" collapsed="false">
      <c r="A52" s="485"/>
      <c r="B52" s="486"/>
      <c r="C52" s="170"/>
    </row>
    <row r="53" customFormat="false" ht="14.1" hidden="false" customHeight="true" outlineLevel="0" collapsed="false">
      <c r="A53" s="476" t="s">
        <v>1279</v>
      </c>
      <c r="B53" s="311"/>
      <c r="C53" s="170"/>
    </row>
    <row r="54" customFormat="false" ht="14.1" hidden="false" customHeight="true" outlineLevel="0" collapsed="false">
      <c r="A54" s="487"/>
      <c r="B54" s="170"/>
      <c r="C54" s="170"/>
    </row>
    <row r="55" customFormat="false" ht="14.1" hidden="false" customHeight="true" outlineLevel="0" collapsed="false">
      <c r="A55" s="487"/>
      <c r="B55" s="170"/>
      <c r="C55" s="170"/>
    </row>
    <row r="56" customFormat="false" ht="18" hidden="false" customHeight="true" outlineLevel="0" collapsed="false">
      <c r="A56" s="147" t="s">
        <v>1280</v>
      </c>
      <c r="B56" s="147"/>
      <c r="C56" s="170"/>
    </row>
    <row r="57" customFormat="false" ht="17.25" hidden="false" customHeight="true" outlineLevel="0" collapsed="false">
      <c r="A57" s="239" t="s">
        <v>86</v>
      </c>
      <c r="B57" s="239"/>
      <c r="C57" s="170"/>
    </row>
    <row r="58" customFormat="false" ht="19.5" hidden="false" customHeight="true" outlineLevel="0" collapsed="false">
      <c r="A58" s="147" t="s">
        <v>1238</v>
      </c>
      <c r="B58" s="147"/>
      <c r="C58" s="170"/>
    </row>
    <row r="59" customFormat="false" ht="14.1" hidden="false" customHeight="true" outlineLevel="0" collapsed="false">
      <c r="A59" s="488"/>
      <c r="B59" s="489"/>
      <c r="C59" s="170"/>
    </row>
    <row r="60" customFormat="false" ht="14.1" hidden="false" customHeight="true" outlineLevel="0" collapsed="false">
      <c r="A60" s="490" t="s">
        <v>1281</v>
      </c>
      <c r="B60" s="311"/>
      <c r="C60" s="170"/>
    </row>
    <row r="61" customFormat="false" ht="14.1" hidden="false" customHeight="true" outlineLevel="0" collapsed="false">
      <c r="A61" s="491" t="s">
        <v>1099</v>
      </c>
      <c r="B61" s="483" t="n">
        <v>8700.29266</v>
      </c>
      <c r="C61" s="170"/>
    </row>
    <row r="62" customFormat="false" ht="14.1" hidden="false" customHeight="true" outlineLevel="0" collapsed="false">
      <c r="A62" s="491" t="s">
        <v>1282</v>
      </c>
      <c r="B62" s="483" t="n">
        <v>1853.71023</v>
      </c>
      <c r="C62" s="170"/>
    </row>
    <row r="63" customFormat="false" ht="14.1" hidden="false" customHeight="true" outlineLevel="0" collapsed="false">
      <c r="A63" s="491" t="s">
        <v>1106</v>
      </c>
      <c r="B63" s="483" t="n">
        <v>184.52979</v>
      </c>
      <c r="C63" s="170"/>
    </row>
    <row r="64" customFormat="false" ht="14.1" hidden="false" customHeight="true" outlineLevel="0" collapsed="false">
      <c r="A64" s="491" t="s">
        <v>1283</v>
      </c>
      <c r="B64" s="483" t="n">
        <v>157.58424</v>
      </c>
      <c r="C64" s="170"/>
    </row>
    <row r="65" customFormat="false" ht="14.1" hidden="false" customHeight="true" outlineLevel="0" collapsed="false">
      <c r="A65" s="478" t="s">
        <v>1284</v>
      </c>
      <c r="B65" s="479" t="n">
        <f aca="false">SUM(B61:B64)</f>
        <v>10896.11692</v>
      </c>
      <c r="C65" s="170"/>
    </row>
    <row r="66" customFormat="false" ht="14.1" hidden="false" customHeight="true" outlineLevel="0" collapsed="false">
      <c r="A66" s="478" t="s">
        <v>1285</v>
      </c>
      <c r="C66" s="170"/>
    </row>
    <row r="67" customFormat="false" ht="14.1" hidden="false" customHeight="true" outlineLevel="0" collapsed="false">
      <c r="A67" s="487" t="s">
        <v>1286</v>
      </c>
      <c r="B67" s="483" t="n">
        <v>111.53927</v>
      </c>
      <c r="C67" s="170"/>
    </row>
    <row r="68" customFormat="false" ht="14.1" hidden="false" customHeight="true" outlineLevel="0" collapsed="false">
      <c r="A68" s="487" t="s">
        <v>1287</v>
      </c>
      <c r="B68" s="483" t="n">
        <v>26.56534</v>
      </c>
      <c r="C68" s="170"/>
    </row>
    <row r="69" customFormat="false" ht="14.1" hidden="false" customHeight="true" outlineLevel="0" collapsed="false">
      <c r="A69" s="487" t="s">
        <v>1288</v>
      </c>
      <c r="B69" s="483" t="n">
        <v>6531.64237</v>
      </c>
      <c r="C69" s="170"/>
    </row>
    <row r="70" customFormat="false" ht="14.1" hidden="false" customHeight="true" outlineLevel="0" collapsed="false">
      <c r="A70" s="487" t="s">
        <v>1289</v>
      </c>
      <c r="B70" s="483" t="n">
        <v>146.5483</v>
      </c>
      <c r="C70" s="170"/>
    </row>
    <row r="71" customFormat="false" ht="14.1" hidden="false" customHeight="true" outlineLevel="0" collapsed="false">
      <c r="A71" s="487" t="s">
        <v>1290</v>
      </c>
      <c r="B71" s="483" t="n">
        <v>67.43307</v>
      </c>
      <c r="C71" s="170"/>
    </row>
    <row r="72" customFormat="false" ht="14.1" hidden="false" customHeight="true" outlineLevel="0" collapsed="false">
      <c r="A72" s="478" t="s">
        <v>1291</v>
      </c>
      <c r="B72" s="479" t="n">
        <f aca="false">SUM(B67:B71)</f>
        <v>6883.72835</v>
      </c>
      <c r="C72" s="170"/>
    </row>
    <row r="73" customFormat="false" ht="14.1" hidden="false" customHeight="true" outlineLevel="0" collapsed="false">
      <c r="A73" s="478" t="s">
        <v>1292</v>
      </c>
      <c r="B73" s="479" t="n">
        <f aca="false">+B65-B72</f>
        <v>4012.38857</v>
      </c>
      <c r="C73" s="170"/>
    </row>
    <row r="74" customFormat="false" ht="7.5" hidden="false" customHeight="true" outlineLevel="0" collapsed="false">
      <c r="A74" s="485"/>
      <c r="B74" s="486"/>
      <c r="C74" s="170"/>
    </row>
    <row r="75" customFormat="false" ht="12.95" hidden="false" customHeight="true" outlineLevel="0" collapsed="false">
      <c r="A75" s="492" t="s">
        <v>1279</v>
      </c>
      <c r="B75" s="311"/>
      <c r="C75" s="170"/>
    </row>
    <row r="76" customFormat="false" ht="12.75" hidden="true" customHeight="false" outlineLevel="0" collapsed="false">
      <c r="A76" s="170"/>
      <c r="B76" s="170"/>
      <c r="C76" s="170"/>
    </row>
    <row r="77" customFormat="false" ht="12.75" hidden="true" customHeight="false" outlineLevel="0" collapsed="false">
      <c r="A77" s="170"/>
      <c r="B77" s="170"/>
      <c r="C77" s="170"/>
    </row>
    <row r="78" customFormat="false" ht="12.75" hidden="true" customHeight="false" outlineLevel="0" collapsed="false">
      <c r="A78" s="170"/>
      <c r="B78" s="170"/>
      <c r="C78" s="170"/>
    </row>
    <row r="79" customFormat="false" ht="12.75" hidden="true" customHeight="false" outlineLevel="0" collapsed="false">
      <c r="A79" s="170"/>
      <c r="B79" s="170"/>
      <c r="C79" s="170"/>
    </row>
    <row r="80" customFormat="false" ht="12.75" hidden="true" customHeight="false" outlineLevel="0" collapsed="false">
      <c r="A80" s="170"/>
      <c r="B80" s="170"/>
      <c r="C80" s="170"/>
    </row>
    <row r="81" customFormat="false" ht="12.75" hidden="true" customHeight="false" outlineLevel="0" collapsed="false">
      <c r="A81" s="170"/>
      <c r="B81" s="170"/>
      <c r="C81" s="170"/>
    </row>
    <row r="82" customFormat="false" ht="12.75" hidden="true" customHeight="false" outlineLevel="0" collapsed="false">
      <c r="A82" s="170"/>
      <c r="B82" s="170"/>
      <c r="C82" s="170"/>
    </row>
    <row r="83" customFormat="false" ht="12.75" hidden="true" customHeight="false" outlineLevel="0" collapsed="false">
      <c r="A83" s="170"/>
      <c r="B83" s="170"/>
      <c r="C83" s="170"/>
    </row>
    <row r="84" customFormat="false" ht="12.75" hidden="true" customHeight="false" outlineLevel="0" collapsed="false">
      <c r="A84" s="170"/>
      <c r="B84" s="170"/>
      <c r="C84" s="170"/>
    </row>
    <row r="85" customFormat="false" ht="12.75" hidden="true" customHeight="false" outlineLevel="0" collapsed="false">
      <c r="A85" s="170"/>
      <c r="B85" s="170"/>
      <c r="C85" s="170"/>
    </row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6">
    <mergeCell ref="A1:B1"/>
    <mergeCell ref="A2:B2"/>
    <mergeCell ref="A3:B3"/>
    <mergeCell ref="A56:B56"/>
    <mergeCell ref="A57:B57"/>
    <mergeCell ref="A58:B58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493" t="s">
        <v>1293</v>
      </c>
      <c r="B1" s="493"/>
      <c r="C1" s="493"/>
      <c r="D1" s="493"/>
      <c r="E1" s="493"/>
      <c r="F1" s="493"/>
      <c r="G1" s="493"/>
      <c r="H1" s="493"/>
      <c r="I1" s="493"/>
      <c r="J1" s="493"/>
      <c r="K1" s="493"/>
    </row>
    <row r="2" customFormat="false" ht="15" hidden="false" customHeight="false" outlineLevel="0" collapsed="false">
      <c r="A2" s="493" t="s">
        <v>1294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376"/>
      <c r="M2" s="170"/>
    </row>
    <row r="3" customFormat="false" ht="15" hidden="false" customHeight="false" outlineLevel="0" collapsed="false">
      <c r="A3" s="494" t="s">
        <v>8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73"/>
      <c r="M3" s="170"/>
    </row>
    <row r="4" customFormat="false" ht="15" hidden="false" customHeight="false" outlineLevel="0" collapsed="false">
      <c r="A4" s="493" t="s">
        <v>1238</v>
      </c>
      <c r="B4" s="493"/>
      <c r="C4" s="493"/>
      <c r="D4" s="493"/>
      <c r="E4" s="493"/>
      <c r="F4" s="493"/>
      <c r="G4" s="493"/>
      <c r="H4" s="493"/>
      <c r="I4" s="493"/>
      <c r="J4" s="493"/>
      <c r="K4" s="493"/>
      <c r="L4" s="170"/>
      <c r="M4" s="170"/>
    </row>
    <row r="5" customFormat="false" ht="3.75" hidden="false" customHeight="true" outlineLevel="0" collapsed="false">
      <c r="A5" s="495"/>
      <c r="B5" s="496"/>
      <c r="C5" s="496"/>
      <c r="D5" s="496"/>
      <c r="E5" s="496"/>
      <c r="F5" s="496"/>
      <c r="G5" s="496"/>
      <c r="H5" s="496"/>
      <c r="I5" s="496"/>
      <c r="J5" s="496"/>
      <c r="K5" s="170"/>
      <c r="L5" s="170"/>
      <c r="M5" s="170"/>
    </row>
    <row r="6" customFormat="false" ht="15" hidden="false" customHeight="false" outlineLevel="0" collapsed="false">
      <c r="A6" s="74"/>
      <c r="B6" s="497" t="s">
        <v>1295</v>
      </c>
      <c r="C6" s="497" t="s">
        <v>1197</v>
      </c>
      <c r="D6" s="497" t="s">
        <v>1296</v>
      </c>
      <c r="E6" s="497" t="s">
        <v>1297</v>
      </c>
      <c r="F6" s="497" t="s">
        <v>1298</v>
      </c>
      <c r="G6" s="497" t="s">
        <v>1299</v>
      </c>
      <c r="H6" s="497" t="s">
        <v>1300</v>
      </c>
      <c r="I6" s="497" t="s">
        <v>1301</v>
      </c>
      <c r="J6" s="497" t="s">
        <v>1302</v>
      </c>
      <c r="K6" s="498" t="s">
        <v>1140</v>
      </c>
      <c r="L6" s="170"/>
      <c r="M6" s="170"/>
    </row>
    <row r="7" customFormat="false" ht="3.75" hidden="false" customHeight="true" outlineLevel="0" collapsed="false">
      <c r="A7" s="344"/>
      <c r="B7" s="499"/>
      <c r="C7" s="499"/>
      <c r="D7" s="499"/>
      <c r="E7" s="499"/>
      <c r="F7" s="499"/>
      <c r="G7" s="499"/>
      <c r="H7" s="499"/>
      <c r="I7" s="499"/>
      <c r="J7" s="499"/>
      <c r="K7" s="170"/>
      <c r="L7" s="170"/>
      <c r="M7" s="170"/>
    </row>
    <row r="8" customFormat="false" ht="15" hidden="false" customHeight="false" outlineLevel="0" collapsed="false">
      <c r="A8" s="493" t="s">
        <v>1303</v>
      </c>
      <c r="B8" s="500"/>
      <c r="C8" s="500"/>
      <c r="D8" s="500"/>
      <c r="E8" s="500"/>
      <c r="F8" s="500"/>
      <c r="G8" s="500"/>
      <c r="H8" s="500"/>
      <c r="I8" s="500"/>
      <c r="J8" s="500"/>
      <c r="K8" s="62"/>
      <c r="L8" s="501"/>
      <c r="M8" s="170"/>
    </row>
    <row r="9" customFormat="false" ht="6" hidden="false" customHeight="tru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1"/>
      <c r="L9" s="501"/>
      <c r="M9" s="170"/>
    </row>
    <row r="10" customFormat="false" ht="12.75" hidden="false" customHeight="false" outlineLevel="0" collapsed="false">
      <c r="A10" s="503" t="s">
        <v>1042</v>
      </c>
      <c r="B10" s="504"/>
      <c r="C10" s="504"/>
      <c r="D10" s="504"/>
      <c r="E10" s="504"/>
      <c r="F10" s="504"/>
      <c r="G10" s="504"/>
      <c r="H10" s="504"/>
      <c r="I10" s="504"/>
      <c r="J10" s="504"/>
      <c r="K10" s="505"/>
      <c r="L10" s="501"/>
      <c r="M10" s="170"/>
    </row>
    <row r="11" customFormat="false" ht="12.75" hidden="false" customHeight="false" outlineLevel="0" collapsed="false">
      <c r="A11" s="506" t="s">
        <v>1239</v>
      </c>
      <c r="B11" s="507" t="n">
        <v>7010.71954</v>
      </c>
      <c r="C11" s="507" t="n">
        <v>18446.69764</v>
      </c>
      <c r="D11" s="507" t="n">
        <v>3614.87767</v>
      </c>
      <c r="E11" s="507" t="n">
        <v>302.3293</v>
      </c>
      <c r="F11" s="507" t="n">
        <v>2738.49499</v>
      </c>
      <c r="G11" s="507" t="n">
        <v>4158.59177</v>
      </c>
      <c r="H11" s="507" t="n">
        <v>2429.91436</v>
      </c>
      <c r="I11" s="507" t="n">
        <v>13169.35656</v>
      </c>
      <c r="J11" s="507" t="n">
        <v>126.56794</v>
      </c>
      <c r="K11" s="507" t="n">
        <v>51997.54977</v>
      </c>
      <c r="L11" s="501"/>
      <c r="M11" s="170"/>
    </row>
    <row r="12" customFormat="false" ht="28.5" hidden="false" customHeight="true" outlineLevel="0" collapsed="false">
      <c r="A12" s="506" t="s">
        <v>1240</v>
      </c>
      <c r="B12" s="507" t="n">
        <v>14424.34722</v>
      </c>
      <c r="C12" s="507" t="n">
        <v>18162.92433</v>
      </c>
      <c r="D12" s="507" t="n">
        <v>0</v>
      </c>
      <c r="E12" s="507" t="n">
        <v>10473.75017</v>
      </c>
      <c r="F12" s="507" t="n">
        <v>8568.2446</v>
      </c>
      <c r="G12" s="507" t="n">
        <v>1043.55785</v>
      </c>
      <c r="H12" s="507" t="n">
        <v>1489.07142</v>
      </c>
      <c r="I12" s="507" t="n">
        <v>25798.1987</v>
      </c>
      <c r="J12" s="507" t="n">
        <v>13885.35616</v>
      </c>
      <c r="K12" s="507" t="n">
        <v>93845.45045</v>
      </c>
      <c r="L12" s="501"/>
      <c r="M12" s="170"/>
    </row>
    <row r="13" customFormat="false" ht="20.25" hidden="false" customHeight="true" outlineLevel="0" collapsed="false">
      <c r="A13" s="506" t="s">
        <v>1241</v>
      </c>
      <c r="B13" s="507" t="n">
        <v>156797.18953</v>
      </c>
      <c r="C13" s="507" t="n">
        <v>641812.03551</v>
      </c>
      <c r="D13" s="507" t="n">
        <v>0</v>
      </c>
      <c r="E13" s="507" t="n">
        <v>26763.37363</v>
      </c>
      <c r="F13" s="507" t="n">
        <v>118947.37954</v>
      </c>
      <c r="G13" s="507" t="n">
        <v>21345.41651</v>
      </c>
      <c r="H13" s="507" t="n">
        <v>13804.08779</v>
      </c>
      <c r="I13" s="507" t="n">
        <v>206484.81478</v>
      </c>
      <c r="J13" s="507" t="n">
        <v>232113.27113</v>
      </c>
      <c r="K13" s="507" t="n">
        <v>1418067.56842</v>
      </c>
      <c r="L13" s="501"/>
      <c r="M13" s="170"/>
    </row>
    <row r="14" customFormat="false" ht="33" hidden="false" customHeight="true" outlineLevel="0" collapsed="false">
      <c r="A14" s="506" t="s">
        <v>1242</v>
      </c>
      <c r="B14" s="507" t="n">
        <v>428.69961</v>
      </c>
      <c r="C14" s="507" t="n">
        <v>46743.06579</v>
      </c>
      <c r="D14" s="507" t="n">
        <v>2069.34582</v>
      </c>
      <c r="E14" s="507" t="n">
        <v>56.06636</v>
      </c>
      <c r="F14" s="507" t="n">
        <v>0</v>
      </c>
      <c r="G14" s="507" t="n">
        <v>2400.77517</v>
      </c>
      <c r="H14" s="507" t="n">
        <v>890.54246</v>
      </c>
      <c r="I14" s="507" t="n">
        <v>2459.055</v>
      </c>
      <c r="J14" s="507" t="n">
        <v>22483.15703</v>
      </c>
      <c r="K14" s="507" t="n">
        <v>77530.70724</v>
      </c>
      <c r="L14" s="501"/>
      <c r="M14" s="170"/>
    </row>
    <row r="15" customFormat="false" ht="18.75" hidden="false" customHeight="true" outlineLevel="0" collapsed="false">
      <c r="A15" s="506" t="s">
        <v>1243</v>
      </c>
      <c r="B15" s="507" t="n">
        <v>503.64855</v>
      </c>
      <c r="C15" s="507" t="n">
        <v>1043.59471</v>
      </c>
      <c r="D15" s="507" t="n">
        <v>178.59759</v>
      </c>
      <c r="E15" s="507" t="n">
        <v>77.20166</v>
      </c>
      <c r="F15" s="507" t="n">
        <v>102.54797</v>
      </c>
      <c r="G15" s="507" t="n">
        <v>457.8953</v>
      </c>
      <c r="H15" s="507" t="n">
        <v>166.94547</v>
      </c>
      <c r="I15" s="507" t="n">
        <v>127.97031</v>
      </c>
      <c r="J15" s="507" t="n">
        <v>143.46123</v>
      </c>
      <c r="K15" s="507" t="n">
        <v>2801.86279</v>
      </c>
      <c r="L15" s="501"/>
      <c r="M15" s="170"/>
    </row>
    <row r="16" customFormat="false" ht="17.25" hidden="false" customHeight="true" outlineLevel="0" collapsed="false">
      <c r="A16" s="506" t="s">
        <v>1244</v>
      </c>
      <c r="B16" s="507" t="n">
        <v>0</v>
      </c>
      <c r="C16" s="507" t="n">
        <v>30.142</v>
      </c>
      <c r="D16" s="507" t="n">
        <v>0</v>
      </c>
      <c r="E16" s="507" t="n">
        <v>412.22077</v>
      </c>
      <c r="F16" s="507" t="n">
        <v>0</v>
      </c>
      <c r="G16" s="507" t="n">
        <v>118.19217</v>
      </c>
      <c r="H16" s="507" t="n">
        <v>13.59981</v>
      </c>
      <c r="I16" s="507" t="n">
        <v>10.1127</v>
      </c>
      <c r="J16" s="507" t="n">
        <v>23.03503</v>
      </c>
      <c r="K16" s="507" t="n">
        <v>607.30248</v>
      </c>
      <c r="L16" s="501"/>
      <c r="M16" s="170"/>
    </row>
    <row r="17" customFormat="false" ht="15" hidden="false" customHeight="true" outlineLevel="0" collapsed="false">
      <c r="A17" s="506" t="s">
        <v>1245</v>
      </c>
      <c r="B17" s="507" t="n">
        <v>20.13876</v>
      </c>
      <c r="C17" s="507" t="n">
        <v>50.37062</v>
      </c>
      <c r="D17" s="507" t="n">
        <v>18.77892</v>
      </c>
      <c r="E17" s="507" t="n">
        <v>37.32897</v>
      </c>
      <c r="F17" s="507" t="n">
        <v>0</v>
      </c>
      <c r="G17" s="507" t="n">
        <v>32.10834</v>
      </c>
      <c r="H17" s="507" t="n">
        <v>4.58146</v>
      </c>
      <c r="I17" s="507" t="n">
        <v>1.83823</v>
      </c>
      <c r="J17" s="507" t="n">
        <v>265.99585</v>
      </c>
      <c r="K17" s="507" t="n">
        <v>431.14115</v>
      </c>
      <c r="L17" s="501"/>
      <c r="M17" s="170"/>
    </row>
    <row r="18" customFormat="false" ht="15" hidden="false" customHeight="true" outlineLevel="0" collapsed="false">
      <c r="A18" s="506" t="s">
        <v>1246</v>
      </c>
      <c r="B18" s="507" t="n">
        <v>0</v>
      </c>
      <c r="C18" s="507" t="n">
        <v>343</v>
      </c>
      <c r="D18" s="507" t="n">
        <v>0</v>
      </c>
      <c r="E18" s="507" t="n">
        <v>438.6756</v>
      </c>
      <c r="F18" s="507" t="n">
        <v>881.89812</v>
      </c>
      <c r="G18" s="507" t="n">
        <v>1164.05885</v>
      </c>
      <c r="H18" s="507" t="n">
        <v>441.50054</v>
      </c>
      <c r="I18" s="507" t="n">
        <v>449.415</v>
      </c>
      <c r="J18" s="507" t="n">
        <v>449.7525</v>
      </c>
      <c r="K18" s="507" t="n">
        <v>4168.30061</v>
      </c>
      <c r="L18" s="501"/>
      <c r="M18" s="170"/>
    </row>
    <row r="19" customFormat="false" ht="15" hidden="false" customHeight="true" outlineLevel="0" collapsed="false">
      <c r="A19" s="506" t="s">
        <v>1247</v>
      </c>
      <c r="B19" s="507" t="n">
        <v>13389.93968</v>
      </c>
      <c r="C19" s="507" t="n">
        <v>19975.92593</v>
      </c>
      <c r="D19" s="507" t="n">
        <v>6301.94007</v>
      </c>
      <c r="E19" s="507" t="n">
        <v>56.61682</v>
      </c>
      <c r="F19" s="507" t="n">
        <v>9775.4006</v>
      </c>
      <c r="G19" s="507" t="n">
        <v>1643.57044</v>
      </c>
      <c r="H19" s="507" t="n">
        <v>1780.25498</v>
      </c>
      <c r="I19" s="507" t="n">
        <v>1959.74906</v>
      </c>
      <c r="J19" s="507" t="n">
        <v>4545.57503</v>
      </c>
      <c r="K19" s="507" t="n">
        <v>59428.97261</v>
      </c>
      <c r="L19" s="501"/>
      <c r="M19" s="170"/>
    </row>
    <row r="20" customFormat="false" ht="15" hidden="false" customHeight="true" outlineLevel="0" collapsed="false">
      <c r="A20" s="506" t="s">
        <v>1248</v>
      </c>
      <c r="B20" s="507" t="n">
        <v>0</v>
      </c>
      <c r="C20" s="507" t="n">
        <v>0</v>
      </c>
      <c r="D20" s="507" t="n">
        <v>0</v>
      </c>
      <c r="E20" s="507" t="n">
        <v>21.68147</v>
      </c>
      <c r="F20" s="507" t="n">
        <v>0</v>
      </c>
      <c r="G20" s="507" t="n">
        <v>939.82693</v>
      </c>
      <c r="H20" s="507" t="n">
        <v>0</v>
      </c>
      <c r="I20" s="507" t="n">
        <v>1220</v>
      </c>
      <c r="J20" s="507" t="n">
        <v>0</v>
      </c>
      <c r="K20" s="507" t="n">
        <v>2181.5084</v>
      </c>
      <c r="L20" s="501"/>
      <c r="M20" s="170"/>
    </row>
    <row r="21" customFormat="false" ht="12.75" hidden="false" customHeight="false" outlineLevel="0" collapsed="false">
      <c r="A21" s="506" t="s">
        <v>1249</v>
      </c>
      <c r="B21" s="507" t="n">
        <v>3423.85187</v>
      </c>
      <c r="C21" s="507" t="n">
        <v>221.13455</v>
      </c>
      <c r="D21" s="507" t="n">
        <v>50.9447</v>
      </c>
      <c r="E21" s="507" t="n">
        <v>29.3588</v>
      </c>
      <c r="F21" s="507" t="n">
        <v>106.58374</v>
      </c>
      <c r="G21" s="507" t="n">
        <v>329.47391</v>
      </c>
      <c r="H21" s="507" t="n">
        <v>2300.04517</v>
      </c>
      <c r="I21" s="507" t="n">
        <v>8.46736</v>
      </c>
      <c r="J21" s="507" t="n">
        <v>10127.35261</v>
      </c>
      <c r="K21" s="507" t="n">
        <v>16597.21271</v>
      </c>
      <c r="L21" s="501"/>
      <c r="M21" s="170"/>
    </row>
    <row r="22" customFormat="false" ht="13.5" hidden="false" customHeight="true" outlineLevel="0" collapsed="false">
      <c r="A22" s="506" t="s">
        <v>1250</v>
      </c>
      <c r="B22" s="507" t="n">
        <v>172.16132</v>
      </c>
      <c r="C22" s="507" t="n">
        <v>151.69783</v>
      </c>
      <c r="D22" s="507" t="n">
        <v>71.0321</v>
      </c>
      <c r="E22" s="507" t="n">
        <v>1043.89454</v>
      </c>
      <c r="F22" s="507" t="n">
        <v>155.97763</v>
      </c>
      <c r="G22" s="507" t="n">
        <v>448.45679</v>
      </c>
      <c r="H22" s="507" t="n">
        <v>0</v>
      </c>
      <c r="I22" s="507" t="n">
        <v>63.54712</v>
      </c>
      <c r="J22" s="507" t="n">
        <v>264.13999</v>
      </c>
      <c r="K22" s="507" t="n">
        <v>2370.90732</v>
      </c>
      <c r="L22" s="501"/>
      <c r="M22" s="170"/>
    </row>
    <row r="23" customFormat="false" ht="13.5" hidden="false" customHeight="true" outlineLevel="0" collapsed="false">
      <c r="A23" s="506" t="s">
        <v>1251</v>
      </c>
      <c r="B23" s="507" t="n">
        <v>5.68005</v>
      </c>
      <c r="C23" s="507" t="n">
        <v>27.5443</v>
      </c>
      <c r="D23" s="507" t="n">
        <v>0</v>
      </c>
      <c r="E23" s="507" t="n">
        <v>5.38514</v>
      </c>
      <c r="F23" s="507" t="n">
        <v>14.86559</v>
      </c>
      <c r="G23" s="507" t="n">
        <v>107.988</v>
      </c>
      <c r="H23" s="507" t="n">
        <v>0</v>
      </c>
      <c r="I23" s="507" t="n">
        <v>8.02699</v>
      </c>
      <c r="J23" s="507" t="n">
        <v>18.15886</v>
      </c>
      <c r="K23" s="507" t="n">
        <v>187.64893</v>
      </c>
      <c r="L23" s="501"/>
      <c r="M23" s="170"/>
    </row>
    <row r="24" customFormat="false" ht="18" hidden="false" customHeight="true" outlineLevel="0" collapsed="false">
      <c r="A24" s="503" t="s">
        <v>1042</v>
      </c>
      <c r="B24" s="508" t="n">
        <f aca="false">SUM(B11:B23)</f>
        <v>196176.37613</v>
      </c>
      <c r="C24" s="508" t="n">
        <f aca="false">SUM(C11:C23)</f>
        <v>747008.13321</v>
      </c>
      <c r="D24" s="508" t="n">
        <f aca="false">SUM(D11:D23)</f>
        <v>12305.51687</v>
      </c>
      <c r="E24" s="508" t="n">
        <f aca="false">SUM(E11:E23)</f>
        <v>39717.88323</v>
      </c>
      <c r="F24" s="508" t="n">
        <f aca="false">SUM(F11:F23)</f>
        <v>141291.39278</v>
      </c>
      <c r="G24" s="508" t="n">
        <f aca="false">SUM(G11:G23)</f>
        <v>34189.91203</v>
      </c>
      <c r="H24" s="508" t="n">
        <f aca="false">SUM(H11:H23)</f>
        <v>23320.54346</v>
      </c>
      <c r="I24" s="508" t="n">
        <f aca="false">SUM(I11:I23)</f>
        <v>251760.55181</v>
      </c>
      <c r="J24" s="508" t="n">
        <f aca="false">SUM(J11:J23)</f>
        <v>284445.82336</v>
      </c>
      <c r="K24" s="508" t="n">
        <f aca="false">SUM(K11:K23)</f>
        <v>1730216.13288</v>
      </c>
      <c r="L24" s="501"/>
      <c r="M24" s="170"/>
    </row>
    <row r="25" customFormat="false" ht="18" hidden="false" customHeight="true" outlineLevel="0" collapsed="false">
      <c r="A25" s="503" t="s">
        <v>1091</v>
      </c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1"/>
      <c r="M25" s="170"/>
    </row>
    <row r="26" customFormat="false" ht="18" hidden="false" customHeight="true" outlineLevel="0" collapsed="false">
      <c r="A26" s="506" t="s">
        <v>1091</v>
      </c>
      <c r="B26" s="507" t="n">
        <v>5506071.22851</v>
      </c>
      <c r="C26" s="507" t="n">
        <v>156542.75408</v>
      </c>
      <c r="D26" s="507" t="n">
        <v>2846086.20323</v>
      </c>
      <c r="E26" s="507" t="n">
        <v>999219.71663</v>
      </c>
      <c r="F26" s="507" t="n">
        <v>2389246.55709</v>
      </c>
      <c r="G26" s="507" t="n">
        <v>2574880.54712</v>
      </c>
      <c r="H26" s="507" t="n">
        <v>804158.57235</v>
      </c>
      <c r="I26" s="507" t="n">
        <v>397237.08158</v>
      </c>
      <c r="J26" s="507" t="n">
        <v>3234169.15557</v>
      </c>
      <c r="K26" s="507" t="n">
        <v>18907611.81616</v>
      </c>
      <c r="L26" s="501"/>
      <c r="M26" s="170"/>
    </row>
    <row r="27" customFormat="false" ht="18" hidden="false" customHeight="true" outlineLevel="0" collapsed="false">
      <c r="A27" s="503" t="s">
        <v>1253</v>
      </c>
      <c r="B27" s="508" t="n">
        <f aca="false">+B26</f>
        <v>5506071.22851</v>
      </c>
      <c r="C27" s="508" t="n">
        <f aca="false">+C26</f>
        <v>156542.75408</v>
      </c>
      <c r="D27" s="508" t="n">
        <f aca="false">+D26</f>
        <v>2846086.20323</v>
      </c>
      <c r="E27" s="508" t="n">
        <f aca="false">+E26</f>
        <v>999219.71663</v>
      </c>
      <c r="F27" s="508" t="n">
        <f aca="false">+F26</f>
        <v>2389246.55709</v>
      </c>
      <c r="G27" s="508" t="n">
        <f aca="false">+G26</f>
        <v>2574880.54712</v>
      </c>
      <c r="H27" s="508" t="n">
        <f aca="false">+H26</f>
        <v>804158.57235</v>
      </c>
      <c r="I27" s="508" t="n">
        <f aca="false">+I26</f>
        <v>397237.08158</v>
      </c>
      <c r="J27" s="508" t="n">
        <f aca="false">+J26</f>
        <v>3234169.15557</v>
      </c>
      <c r="K27" s="508" t="n">
        <f aca="false">+K26</f>
        <v>18907611.81616</v>
      </c>
      <c r="L27" s="501"/>
      <c r="M27" s="170"/>
    </row>
    <row r="28" customFormat="false" ht="18" hidden="false" customHeight="true" outlineLevel="0" collapsed="false">
      <c r="A28" s="503" t="s">
        <v>1304</v>
      </c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1"/>
      <c r="M28" s="170"/>
    </row>
    <row r="29" customFormat="false" ht="18" hidden="false" customHeight="true" outlineLevel="0" collapsed="false">
      <c r="A29" s="506" t="s">
        <v>1254</v>
      </c>
      <c r="B29" s="507" t="n">
        <v>36275.55442</v>
      </c>
      <c r="C29" s="507" t="n">
        <v>6156.23107</v>
      </c>
      <c r="D29" s="507" t="n">
        <v>3074.2408</v>
      </c>
      <c r="E29" s="507" t="n">
        <v>2363.3768</v>
      </c>
      <c r="F29" s="507" t="n">
        <v>7709.91568</v>
      </c>
      <c r="G29" s="507" t="n">
        <v>4129.51516</v>
      </c>
      <c r="H29" s="507" t="n">
        <v>1815.9848</v>
      </c>
      <c r="I29" s="507" t="n">
        <v>315667.82976</v>
      </c>
      <c r="J29" s="507" t="n">
        <v>30827.26909</v>
      </c>
      <c r="K29" s="507" t="n">
        <v>408019.91758</v>
      </c>
      <c r="L29" s="501"/>
      <c r="M29" s="170"/>
    </row>
    <row r="30" customFormat="false" ht="18" hidden="false" customHeight="true" outlineLevel="0" collapsed="false">
      <c r="A30" s="503" t="s">
        <v>1255</v>
      </c>
      <c r="B30" s="508" t="n">
        <f aca="false">+B29</f>
        <v>36275.55442</v>
      </c>
      <c r="C30" s="508" t="n">
        <f aca="false">+C29</f>
        <v>6156.23107</v>
      </c>
      <c r="D30" s="508" t="n">
        <f aca="false">+D29</f>
        <v>3074.2408</v>
      </c>
      <c r="E30" s="508" t="n">
        <f aca="false">+E29</f>
        <v>2363.3768</v>
      </c>
      <c r="F30" s="508" t="n">
        <f aca="false">+F29</f>
        <v>7709.91568</v>
      </c>
      <c r="G30" s="508" t="n">
        <f aca="false">+G29</f>
        <v>4129.51516</v>
      </c>
      <c r="H30" s="508" t="n">
        <f aca="false">+H29</f>
        <v>1815.9848</v>
      </c>
      <c r="I30" s="508" t="n">
        <f aca="false">+I29</f>
        <v>315667.82976</v>
      </c>
      <c r="J30" s="508" t="n">
        <f aca="false">+J29</f>
        <v>30827.26909</v>
      </c>
      <c r="K30" s="508" t="n">
        <f aca="false">+K29</f>
        <v>408019.91758</v>
      </c>
      <c r="L30" s="508" t="n">
        <f aca="false">+L29</f>
        <v>0</v>
      </c>
      <c r="M30" s="508" t="n">
        <f aca="false">+M29</f>
        <v>0</v>
      </c>
      <c r="N30" s="508" t="n">
        <f aca="false">+N29</f>
        <v>0</v>
      </c>
      <c r="O30" s="508" t="n">
        <f aca="false">+O29</f>
        <v>0</v>
      </c>
      <c r="P30" s="508" t="n">
        <f aca="false">+P29</f>
        <v>0</v>
      </c>
      <c r="Q30" s="508" t="n">
        <f aca="false">+Q29</f>
        <v>0</v>
      </c>
      <c r="R30" s="508" t="n">
        <f aca="false">+R29</f>
        <v>0</v>
      </c>
      <c r="S30" s="508" t="n">
        <f aca="false">+S29</f>
        <v>0</v>
      </c>
      <c r="T30" s="508" t="n">
        <f aca="false">+T29</f>
        <v>0</v>
      </c>
      <c r="U30" s="508" t="n">
        <f aca="false">+U29</f>
        <v>0</v>
      </c>
      <c r="V30" s="508" t="n">
        <f aca="false">+V29</f>
        <v>0</v>
      </c>
      <c r="W30" s="508" t="n">
        <f aca="false">+W29</f>
        <v>0</v>
      </c>
      <c r="X30" s="508" t="n">
        <f aca="false">+X29</f>
        <v>0</v>
      </c>
      <c r="Y30" s="508" t="n">
        <f aca="false">+Y29</f>
        <v>0</v>
      </c>
      <c r="Z30" s="508" t="n">
        <f aca="false">+Z29</f>
        <v>0</v>
      </c>
      <c r="AA30" s="508" t="n">
        <f aca="false">+AA29</f>
        <v>0</v>
      </c>
      <c r="AB30" s="508" t="n">
        <f aca="false">+AB29</f>
        <v>0</v>
      </c>
      <c r="AC30" s="508" t="n">
        <f aca="false">+AC29</f>
        <v>0</v>
      </c>
      <c r="AD30" s="508" t="n">
        <f aca="false">+AD29</f>
        <v>0</v>
      </c>
      <c r="AE30" s="508" t="n">
        <f aca="false">+AE29</f>
        <v>0</v>
      </c>
      <c r="AF30" s="508" t="n">
        <f aca="false">+AF29</f>
        <v>0</v>
      </c>
      <c r="AG30" s="508" t="n">
        <f aca="false">+AG29</f>
        <v>0</v>
      </c>
      <c r="AH30" s="508" t="n">
        <f aca="false">+AH29</f>
        <v>0</v>
      </c>
      <c r="AI30" s="508" t="n">
        <f aca="false">+AI29</f>
        <v>0</v>
      </c>
      <c r="AJ30" s="508" t="n">
        <f aca="false">+AJ29</f>
        <v>0</v>
      </c>
      <c r="AK30" s="508" t="n">
        <f aca="false">+AK29</f>
        <v>0</v>
      </c>
      <c r="AL30" s="508" t="n">
        <f aca="false">+AL29</f>
        <v>0</v>
      </c>
      <c r="AM30" s="508" t="n">
        <f aca="false">+AM29</f>
        <v>0</v>
      </c>
      <c r="AN30" s="508" t="n">
        <f aca="false">+AN29</f>
        <v>0</v>
      </c>
      <c r="AO30" s="508" t="n">
        <f aca="false">+AO29</f>
        <v>0</v>
      </c>
      <c r="AP30" s="508" t="n">
        <f aca="false">+AP29</f>
        <v>0</v>
      </c>
      <c r="AQ30" s="508" t="n">
        <f aca="false">+AQ29</f>
        <v>0</v>
      </c>
      <c r="AR30" s="508" t="n">
        <f aca="false">+AR29</f>
        <v>0</v>
      </c>
      <c r="AS30" s="508" t="n">
        <f aca="false">+AS29</f>
        <v>0</v>
      </c>
      <c r="AT30" s="508" t="n">
        <f aca="false">+AT29</f>
        <v>0</v>
      </c>
      <c r="AU30" s="508" t="n">
        <f aca="false">+AU29</f>
        <v>0</v>
      </c>
      <c r="AV30" s="508" t="n">
        <f aca="false">+AV29</f>
        <v>0</v>
      </c>
      <c r="AW30" s="508" t="n">
        <f aca="false">+AW29</f>
        <v>0</v>
      </c>
      <c r="AX30" s="508" t="n">
        <f aca="false">+AX29</f>
        <v>0</v>
      </c>
      <c r="AY30" s="508" t="n">
        <f aca="false">+AY29</f>
        <v>0</v>
      </c>
      <c r="AZ30" s="508" t="n">
        <f aca="false">+AZ29</f>
        <v>0</v>
      </c>
      <c r="BA30" s="508" t="n">
        <f aca="false">+BA29</f>
        <v>0</v>
      </c>
      <c r="BB30" s="508" t="n">
        <f aca="false">+BB29</f>
        <v>0</v>
      </c>
      <c r="BC30" s="508" t="n">
        <f aca="false">+BC29</f>
        <v>0</v>
      </c>
      <c r="BD30" s="508" t="n">
        <f aca="false">+BD29</f>
        <v>0</v>
      </c>
      <c r="BE30" s="508" t="n">
        <f aca="false">+BE29</f>
        <v>0</v>
      </c>
      <c r="BF30" s="508" t="n">
        <f aca="false">+BF29</f>
        <v>0</v>
      </c>
      <c r="BG30" s="508" t="n">
        <f aca="false">+BG29</f>
        <v>0</v>
      </c>
      <c r="BH30" s="508" t="n">
        <f aca="false">+BH29</f>
        <v>0</v>
      </c>
      <c r="BI30" s="508" t="n">
        <f aca="false">+BI29</f>
        <v>0</v>
      </c>
      <c r="BJ30" s="508" t="n">
        <f aca="false">+BJ29</f>
        <v>0</v>
      </c>
      <c r="BK30" s="508" t="n">
        <f aca="false">+BK29</f>
        <v>0</v>
      </c>
      <c r="BL30" s="508" t="n">
        <f aca="false">+BL29</f>
        <v>0</v>
      </c>
      <c r="BM30" s="508" t="n">
        <f aca="false">+BM29</f>
        <v>0</v>
      </c>
      <c r="BN30" s="508" t="n">
        <f aca="false">+BN29</f>
        <v>0</v>
      </c>
      <c r="BO30" s="508" t="n">
        <f aca="false">+BO29</f>
        <v>0</v>
      </c>
      <c r="BP30" s="508" t="n">
        <f aca="false">+BP29</f>
        <v>0</v>
      </c>
      <c r="BQ30" s="508" t="n">
        <f aca="false">+BQ29</f>
        <v>0</v>
      </c>
      <c r="BR30" s="508" t="n">
        <f aca="false">+BR29</f>
        <v>0</v>
      </c>
      <c r="BS30" s="508" t="n">
        <f aca="false">+BS29</f>
        <v>0</v>
      </c>
      <c r="BT30" s="508" t="n">
        <f aca="false">+BT29</f>
        <v>0</v>
      </c>
      <c r="BU30" s="508" t="n">
        <f aca="false">+BU29</f>
        <v>0</v>
      </c>
      <c r="BV30" s="508" t="n">
        <f aca="false">+BV29</f>
        <v>0</v>
      </c>
      <c r="BW30" s="508" t="n">
        <f aca="false">+BW29</f>
        <v>0</v>
      </c>
      <c r="BX30" s="508" t="n">
        <f aca="false">+BX29</f>
        <v>0</v>
      </c>
      <c r="BY30" s="508" t="n">
        <f aca="false">+BY29</f>
        <v>0</v>
      </c>
      <c r="BZ30" s="508" t="n">
        <f aca="false">+BZ29</f>
        <v>0</v>
      </c>
      <c r="CA30" s="508" t="n">
        <f aca="false">+CA29</f>
        <v>0</v>
      </c>
      <c r="CB30" s="508" t="n">
        <f aca="false">+CB29</f>
        <v>0</v>
      </c>
      <c r="CC30" s="508" t="n">
        <f aca="false">+CC29</f>
        <v>0</v>
      </c>
      <c r="CD30" s="508" t="n">
        <f aca="false">+CD29</f>
        <v>0</v>
      </c>
      <c r="CE30" s="508" t="n">
        <f aca="false">+CE29</f>
        <v>0</v>
      </c>
      <c r="CF30" s="508" t="n">
        <f aca="false">+CF29</f>
        <v>0</v>
      </c>
      <c r="CG30" s="508" t="n">
        <f aca="false">+CG29</f>
        <v>0</v>
      </c>
      <c r="CH30" s="508" t="n">
        <f aca="false">+CH29</f>
        <v>0</v>
      </c>
      <c r="CI30" s="508" t="n">
        <f aca="false">+CI29</f>
        <v>0</v>
      </c>
      <c r="CJ30" s="508" t="n">
        <f aca="false">+CJ29</f>
        <v>0</v>
      </c>
      <c r="CK30" s="508" t="n">
        <f aca="false">+CK29</f>
        <v>0</v>
      </c>
      <c r="CL30" s="508" t="n">
        <f aca="false">+CL29</f>
        <v>0</v>
      </c>
      <c r="CM30" s="508" t="n">
        <f aca="false">+CM29</f>
        <v>0</v>
      </c>
      <c r="CN30" s="508" t="n">
        <f aca="false">+CN29</f>
        <v>0</v>
      </c>
      <c r="CO30" s="508" t="n">
        <f aca="false">+CO29</f>
        <v>0</v>
      </c>
      <c r="CP30" s="508" t="n">
        <f aca="false">+CP29</f>
        <v>0</v>
      </c>
      <c r="CQ30" s="508" t="n">
        <f aca="false">+CQ29</f>
        <v>0</v>
      </c>
      <c r="CR30" s="508" t="n">
        <f aca="false">+CR29</f>
        <v>0</v>
      </c>
      <c r="CS30" s="508" t="n">
        <f aca="false">+CS29</f>
        <v>0</v>
      </c>
      <c r="CT30" s="508" t="n">
        <f aca="false">+CT29</f>
        <v>0</v>
      </c>
      <c r="CU30" s="508" t="n">
        <f aca="false">+CU29</f>
        <v>0</v>
      </c>
      <c r="CV30" s="508" t="n">
        <f aca="false">+CV29</f>
        <v>0</v>
      </c>
      <c r="CW30" s="508" t="n">
        <f aca="false">+CW29</f>
        <v>0</v>
      </c>
      <c r="CX30" s="508" t="n">
        <f aca="false">+CX29</f>
        <v>0</v>
      </c>
      <c r="CY30" s="508" t="n">
        <f aca="false">+CY29</f>
        <v>0</v>
      </c>
      <c r="CZ30" s="508" t="n">
        <f aca="false">+CZ29</f>
        <v>0</v>
      </c>
      <c r="DA30" s="508" t="n">
        <f aca="false">+DA29</f>
        <v>0</v>
      </c>
      <c r="DB30" s="508" t="n">
        <f aca="false">+DB29</f>
        <v>0</v>
      </c>
      <c r="DC30" s="508" t="n">
        <f aca="false">+DC29</f>
        <v>0</v>
      </c>
      <c r="DD30" s="508" t="n">
        <f aca="false">+DD29</f>
        <v>0</v>
      </c>
      <c r="DE30" s="508" t="n">
        <f aca="false">+DE29</f>
        <v>0</v>
      </c>
      <c r="DF30" s="508" t="n">
        <f aca="false">+DF29</f>
        <v>0</v>
      </c>
      <c r="DG30" s="508" t="n">
        <f aca="false">+DG29</f>
        <v>0</v>
      </c>
      <c r="DH30" s="508" t="n">
        <f aca="false">+DH29</f>
        <v>0</v>
      </c>
      <c r="DI30" s="508" t="n">
        <f aca="false">+DI29</f>
        <v>0</v>
      </c>
      <c r="DJ30" s="508" t="n">
        <f aca="false">+DJ29</f>
        <v>0</v>
      </c>
      <c r="DK30" s="508" t="n">
        <f aca="false">+DK29</f>
        <v>0</v>
      </c>
      <c r="DL30" s="508" t="n">
        <f aca="false">+DL29</f>
        <v>0</v>
      </c>
      <c r="DM30" s="508" t="n">
        <f aca="false">+DM29</f>
        <v>0</v>
      </c>
      <c r="DN30" s="508" t="n">
        <f aca="false">+DN29</f>
        <v>0</v>
      </c>
      <c r="DO30" s="508" t="n">
        <f aca="false">+DO29</f>
        <v>0</v>
      </c>
      <c r="DP30" s="508" t="n">
        <f aca="false">+DP29</f>
        <v>0</v>
      </c>
      <c r="DQ30" s="508" t="n">
        <f aca="false">+DQ29</f>
        <v>0</v>
      </c>
      <c r="DR30" s="508" t="n">
        <f aca="false">+DR29</f>
        <v>0</v>
      </c>
      <c r="DS30" s="508" t="n">
        <f aca="false">+DS29</f>
        <v>0</v>
      </c>
      <c r="DT30" s="508" t="n">
        <f aca="false">+DT29</f>
        <v>0</v>
      </c>
      <c r="DU30" s="508" t="n">
        <f aca="false">+DU29</f>
        <v>0</v>
      </c>
      <c r="DV30" s="508" t="n">
        <f aca="false">+DV29</f>
        <v>0</v>
      </c>
      <c r="DW30" s="508" t="n">
        <f aca="false">+DW29</f>
        <v>0</v>
      </c>
      <c r="DX30" s="508" t="n">
        <f aca="false">+DX29</f>
        <v>0</v>
      </c>
      <c r="DY30" s="508" t="n">
        <f aca="false">+DY29</f>
        <v>0</v>
      </c>
      <c r="DZ30" s="508" t="n">
        <f aca="false">+DZ29</f>
        <v>0</v>
      </c>
      <c r="EA30" s="508" t="n">
        <f aca="false">+EA29</f>
        <v>0</v>
      </c>
      <c r="EB30" s="508" t="n">
        <f aca="false">+EB29</f>
        <v>0</v>
      </c>
      <c r="EC30" s="508" t="n">
        <f aca="false">+EC29</f>
        <v>0</v>
      </c>
      <c r="ED30" s="508" t="n">
        <f aca="false">+ED29</f>
        <v>0</v>
      </c>
      <c r="EE30" s="508" t="n">
        <f aca="false">+EE29</f>
        <v>0</v>
      </c>
      <c r="EF30" s="508" t="n">
        <f aca="false">+EF29</f>
        <v>0</v>
      </c>
      <c r="EG30" s="508" t="n">
        <f aca="false">+EG29</f>
        <v>0</v>
      </c>
      <c r="EH30" s="508" t="n">
        <f aca="false">+EH29</f>
        <v>0</v>
      </c>
      <c r="EI30" s="508" t="n">
        <f aca="false">+EI29</f>
        <v>0</v>
      </c>
      <c r="EJ30" s="508" t="n">
        <f aca="false">+EJ29</f>
        <v>0</v>
      </c>
      <c r="EK30" s="508" t="n">
        <f aca="false">+EK29</f>
        <v>0</v>
      </c>
      <c r="EL30" s="508" t="n">
        <f aca="false">+EL29</f>
        <v>0</v>
      </c>
      <c r="EM30" s="508" t="n">
        <f aca="false">+EM29</f>
        <v>0</v>
      </c>
      <c r="EN30" s="508" t="n">
        <f aca="false">+EN29</f>
        <v>0</v>
      </c>
      <c r="EO30" s="508" t="n">
        <f aca="false">+EO29</f>
        <v>0</v>
      </c>
      <c r="EP30" s="508" t="n">
        <f aca="false">+EP29</f>
        <v>0</v>
      </c>
      <c r="EQ30" s="508" t="n">
        <f aca="false">+EQ29</f>
        <v>0</v>
      </c>
      <c r="ER30" s="508" t="n">
        <f aca="false">+ER29</f>
        <v>0</v>
      </c>
      <c r="ES30" s="508" t="n">
        <f aca="false">+ES29</f>
        <v>0</v>
      </c>
      <c r="ET30" s="508" t="n">
        <f aca="false">+ET29</f>
        <v>0</v>
      </c>
      <c r="EU30" s="508" t="n">
        <f aca="false">+EU29</f>
        <v>0</v>
      </c>
      <c r="EV30" s="508" t="n">
        <f aca="false">+EV29</f>
        <v>0</v>
      </c>
      <c r="EW30" s="508" t="n">
        <f aca="false">+EW29</f>
        <v>0</v>
      </c>
      <c r="EX30" s="508" t="n">
        <f aca="false">+EX29</f>
        <v>0</v>
      </c>
      <c r="EY30" s="508" t="n">
        <f aca="false">+EY29</f>
        <v>0</v>
      </c>
      <c r="EZ30" s="508" t="n">
        <f aca="false">+EZ29</f>
        <v>0</v>
      </c>
      <c r="FA30" s="508" t="n">
        <f aca="false">+FA29</f>
        <v>0</v>
      </c>
      <c r="FB30" s="508" t="n">
        <f aca="false">+FB29</f>
        <v>0</v>
      </c>
      <c r="FC30" s="508" t="n">
        <f aca="false">+FC29</f>
        <v>0</v>
      </c>
      <c r="FD30" s="508" t="n">
        <f aca="false">+FD29</f>
        <v>0</v>
      </c>
      <c r="FE30" s="508" t="n">
        <f aca="false">+FE29</f>
        <v>0</v>
      </c>
      <c r="FF30" s="508" t="n">
        <f aca="false">+FF29</f>
        <v>0</v>
      </c>
      <c r="FG30" s="508" t="n">
        <f aca="false">+FG29</f>
        <v>0</v>
      </c>
      <c r="FH30" s="508" t="n">
        <f aca="false">+FH29</f>
        <v>0</v>
      </c>
      <c r="FI30" s="508" t="n">
        <f aca="false">+FI29</f>
        <v>0</v>
      </c>
      <c r="FJ30" s="508" t="n">
        <f aca="false">+FJ29</f>
        <v>0</v>
      </c>
      <c r="FK30" s="508" t="n">
        <f aca="false">+FK29</f>
        <v>0</v>
      </c>
      <c r="FL30" s="508" t="n">
        <f aca="false">+FL29</f>
        <v>0</v>
      </c>
      <c r="FM30" s="508" t="n">
        <f aca="false">+FM29</f>
        <v>0</v>
      </c>
      <c r="FN30" s="508" t="n">
        <f aca="false">+FN29</f>
        <v>0</v>
      </c>
      <c r="FO30" s="508" t="n">
        <f aca="false">+FO29</f>
        <v>0</v>
      </c>
      <c r="FP30" s="508" t="n">
        <f aca="false">+FP29</f>
        <v>0</v>
      </c>
      <c r="FQ30" s="508" t="n">
        <f aca="false">+FQ29</f>
        <v>0</v>
      </c>
      <c r="FR30" s="508" t="n">
        <f aca="false">+FR29</f>
        <v>0</v>
      </c>
      <c r="FS30" s="508" t="n">
        <f aca="false">+FS29</f>
        <v>0</v>
      </c>
      <c r="FT30" s="508" t="n">
        <f aca="false">+FT29</f>
        <v>0</v>
      </c>
      <c r="FU30" s="508" t="n">
        <f aca="false">+FU29</f>
        <v>0</v>
      </c>
      <c r="FV30" s="508" t="n">
        <f aca="false">+FV29</f>
        <v>0</v>
      </c>
      <c r="FW30" s="508" t="n">
        <f aca="false">+FW29</f>
        <v>0</v>
      </c>
      <c r="FX30" s="508" t="n">
        <f aca="false">+FX29</f>
        <v>0</v>
      </c>
      <c r="FY30" s="508" t="n">
        <f aca="false">+FY29</f>
        <v>0</v>
      </c>
      <c r="FZ30" s="508" t="n">
        <f aca="false">+FZ29</f>
        <v>0</v>
      </c>
      <c r="GA30" s="508" t="n">
        <f aca="false">+GA29</f>
        <v>0</v>
      </c>
      <c r="GB30" s="508" t="n">
        <f aca="false">+GB29</f>
        <v>0</v>
      </c>
      <c r="GC30" s="508" t="n">
        <f aca="false">+GC29</f>
        <v>0</v>
      </c>
      <c r="GD30" s="508" t="n">
        <f aca="false">+GD29</f>
        <v>0</v>
      </c>
      <c r="GE30" s="508" t="n">
        <f aca="false">+GE29</f>
        <v>0</v>
      </c>
      <c r="GF30" s="508" t="n">
        <f aca="false">+GF29</f>
        <v>0</v>
      </c>
      <c r="GG30" s="508" t="n">
        <f aca="false">+GG29</f>
        <v>0</v>
      </c>
      <c r="GH30" s="508" t="n">
        <f aca="false">+GH29</f>
        <v>0</v>
      </c>
      <c r="GI30" s="508" t="n">
        <f aca="false">+GI29</f>
        <v>0</v>
      </c>
      <c r="GJ30" s="508" t="n">
        <f aca="false">+GJ29</f>
        <v>0</v>
      </c>
      <c r="GK30" s="508" t="n">
        <f aca="false">+GK29</f>
        <v>0</v>
      </c>
      <c r="GL30" s="508" t="n">
        <f aca="false">+GL29</f>
        <v>0</v>
      </c>
      <c r="GM30" s="508" t="n">
        <f aca="false">+GM29</f>
        <v>0</v>
      </c>
      <c r="GN30" s="508" t="n">
        <f aca="false">+GN29</f>
        <v>0</v>
      </c>
      <c r="GO30" s="508" t="n">
        <f aca="false">+GO29</f>
        <v>0</v>
      </c>
      <c r="GP30" s="508" t="n">
        <f aca="false">+GP29</f>
        <v>0</v>
      </c>
      <c r="GQ30" s="508" t="n">
        <f aca="false">+GQ29</f>
        <v>0</v>
      </c>
      <c r="GR30" s="508" t="n">
        <f aca="false">+GR29</f>
        <v>0</v>
      </c>
      <c r="GS30" s="508" t="n">
        <f aca="false">+GS29</f>
        <v>0</v>
      </c>
      <c r="GT30" s="508" t="n">
        <f aca="false">+GT29</f>
        <v>0</v>
      </c>
      <c r="GU30" s="508" t="n">
        <f aca="false">+GU29</f>
        <v>0</v>
      </c>
      <c r="GV30" s="508" t="n">
        <f aca="false">+GV29</f>
        <v>0</v>
      </c>
      <c r="GW30" s="508" t="n">
        <f aca="false">+GW29</f>
        <v>0</v>
      </c>
      <c r="GX30" s="508" t="n">
        <f aca="false">+GX29</f>
        <v>0</v>
      </c>
      <c r="GY30" s="508" t="n">
        <f aca="false">+GY29</f>
        <v>0</v>
      </c>
      <c r="GZ30" s="508" t="n">
        <f aca="false">+GZ29</f>
        <v>0</v>
      </c>
      <c r="HA30" s="508" t="n">
        <f aca="false">+HA29</f>
        <v>0</v>
      </c>
      <c r="HB30" s="508" t="n">
        <f aca="false">+HB29</f>
        <v>0</v>
      </c>
      <c r="HC30" s="508" t="n">
        <f aca="false">+HC29</f>
        <v>0</v>
      </c>
      <c r="HD30" s="508" t="n">
        <f aca="false">+HD29</f>
        <v>0</v>
      </c>
      <c r="HE30" s="508" t="n">
        <f aca="false">+HE29</f>
        <v>0</v>
      </c>
      <c r="HF30" s="508" t="n">
        <f aca="false">+HF29</f>
        <v>0</v>
      </c>
      <c r="HG30" s="508" t="n">
        <f aca="false">+HG29</f>
        <v>0</v>
      </c>
      <c r="HH30" s="508" t="n">
        <f aca="false">+HH29</f>
        <v>0</v>
      </c>
      <c r="HI30" s="508" t="n">
        <f aca="false">+HI29</f>
        <v>0</v>
      </c>
      <c r="HJ30" s="508" t="n">
        <f aca="false">+HJ29</f>
        <v>0</v>
      </c>
      <c r="HK30" s="508" t="n">
        <f aca="false">+HK29</f>
        <v>0</v>
      </c>
      <c r="HL30" s="508" t="n">
        <f aca="false">+HL29</f>
        <v>0</v>
      </c>
      <c r="HM30" s="508" t="n">
        <f aca="false">+HM29</f>
        <v>0</v>
      </c>
      <c r="HN30" s="508" t="n">
        <f aca="false">+HN29</f>
        <v>0</v>
      </c>
      <c r="HO30" s="508" t="n">
        <f aca="false">+HO29</f>
        <v>0</v>
      </c>
      <c r="HP30" s="508" t="n">
        <f aca="false">+HP29</f>
        <v>0</v>
      </c>
      <c r="HQ30" s="508" t="n">
        <f aca="false">+HQ29</f>
        <v>0</v>
      </c>
      <c r="HR30" s="508" t="n">
        <f aca="false">+HR29</f>
        <v>0</v>
      </c>
      <c r="HS30" s="508" t="n">
        <f aca="false">+HS29</f>
        <v>0</v>
      </c>
      <c r="HT30" s="508" t="n">
        <f aca="false">+HT29</f>
        <v>0</v>
      </c>
      <c r="HU30" s="508" t="n">
        <f aca="false">+HU29</f>
        <v>0</v>
      </c>
      <c r="HV30" s="508" t="n">
        <f aca="false">+HV29</f>
        <v>0</v>
      </c>
      <c r="HW30" s="508" t="n">
        <f aca="false">+HW29</f>
        <v>0</v>
      </c>
      <c r="HX30" s="508" t="n">
        <f aca="false">+HX29</f>
        <v>0</v>
      </c>
      <c r="HY30" s="508" t="n">
        <f aca="false">+HY29</f>
        <v>0</v>
      </c>
      <c r="HZ30" s="508" t="n">
        <f aca="false">+HZ29</f>
        <v>0</v>
      </c>
      <c r="IA30" s="508" t="n">
        <f aca="false">+IA29</f>
        <v>0</v>
      </c>
      <c r="IB30" s="508" t="n">
        <f aca="false">+IB29</f>
        <v>0</v>
      </c>
      <c r="IC30" s="508" t="n">
        <f aca="false">+IC29</f>
        <v>0</v>
      </c>
      <c r="ID30" s="508" t="n">
        <f aca="false">+ID29</f>
        <v>0</v>
      </c>
      <c r="IE30" s="508" t="n">
        <f aca="false">+IE29</f>
        <v>0</v>
      </c>
      <c r="IF30" s="508" t="n">
        <f aca="false">+IF29</f>
        <v>0</v>
      </c>
      <c r="IG30" s="508" t="n">
        <f aca="false">+IG29</f>
        <v>0</v>
      </c>
      <c r="IH30" s="508" t="n">
        <f aca="false">+IH29</f>
        <v>0</v>
      </c>
      <c r="II30" s="508" t="n">
        <f aca="false">+II29</f>
        <v>0</v>
      </c>
      <c r="IJ30" s="508" t="n">
        <f aca="false">+IJ29</f>
        <v>0</v>
      </c>
      <c r="IK30" s="508" t="n">
        <f aca="false">+IK29</f>
        <v>0</v>
      </c>
      <c r="IL30" s="508" t="n">
        <f aca="false">+IL29</f>
        <v>0</v>
      </c>
      <c r="IM30" s="508" t="n">
        <f aca="false">+IM29</f>
        <v>0</v>
      </c>
      <c r="IN30" s="508" t="n">
        <f aca="false">+IN29</f>
        <v>0</v>
      </c>
      <c r="IO30" s="508" t="n">
        <f aca="false">+IO29</f>
        <v>0</v>
      </c>
      <c r="IP30" s="508" t="n">
        <f aca="false">+IP29</f>
        <v>0</v>
      </c>
      <c r="IQ30" s="508" t="n">
        <f aca="false">+IQ29</f>
        <v>0</v>
      </c>
      <c r="IR30" s="508" t="n">
        <f aca="false">+IR29</f>
        <v>0</v>
      </c>
      <c r="IS30" s="508" t="n">
        <f aca="false">+IS29</f>
        <v>0</v>
      </c>
      <c r="IT30" s="508" t="n">
        <f aca="false">+IT29</f>
        <v>0</v>
      </c>
      <c r="IU30" s="508" t="n">
        <f aca="false">+IU29</f>
        <v>0</v>
      </c>
      <c r="IV30" s="508" t="n">
        <f aca="false">+IV29</f>
        <v>0</v>
      </c>
    </row>
    <row r="31" customFormat="false" ht="18" hidden="false" customHeight="true" outlineLevel="0" collapsed="false">
      <c r="A31" s="503" t="s">
        <v>1060</v>
      </c>
      <c r="B31" s="508"/>
      <c r="C31" s="508"/>
      <c r="D31" s="508"/>
      <c r="E31" s="508"/>
      <c r="F31" s="508"/>
      <c r="G31" s="508"/>
      <c r="H31" s="508"/>
      <c r="I31" s="508"/>
      <c r="J31" s="508"/>
      <c r="K31" s="508"/>
      <c r="L31" s="501"/>
      <c r="M31" s="170"/>
    </row>
    <row r="32" customFormat="false" ht="12.75" hidden="false" customHeight="false" outlineLevel="0" collapsed="false">
      <c r="A32" s="503" t="s">
        <v>1061</v>
      </c>
      <c r="B32" s="509"/>
      <c r="C32" s="509"/>
      <c r="D32" s="509"/>
      <c r="E32" s="509"/>
      <c r="F32" s="509"/>
      <c r="G32" s="509"/>
      <c r="H32" s="509"/>
      <c r="I32" s="509"/>
      <c r="J32" s="509"/>
      <c r="K32" s="509"/>
      <c r="L32" s="501"/>
      <c r="M32" s="170"/>
    </row>
    <row r="33" customFormat="false" ht="16.5" hidden="false" customHeight="true" outlineLevel="0" collapsed="false">
      <c r="A33" s="510" t="s">
        <v>1256</v>
      </c>
      <c r="B33" s="507" t="n">
        <v>156874.5481</v>
      </c>
      <c r="C33" s="507" t="n">
        <v>641070.08068</v>
      </c>
      <c r="D33" s="507" t="n">
        <v>0</v>
      </c>
      <c r="E33" s="507" t="n">
        <v>26780.57883</v>
      </c>
      <c r="F33" s="507" t="n">
        <v>119026.78557</v>
      </c>
      <c r="G33" s="507" t="n">
        <v>21363.00268</v>
      </c>
      <c r="H33" s="507" t="n">
        <v>13816.45016</v>
      </c>
      <c r="I33" s="507" t="n">
        <v>206611.72205</v>
      </c>
      <c r="J33" s="507" t="n">
        <v>232246.23707</v>
      </c>
      <c r="K33" s="507" t="n">
        <v>1417789.40514</v>
      </c>
      <c r="L33" s="501"/>
      <c r="M33" s="170"/>
    </row>
    <row r="34" customFormat="false" ht="25.5" hidden="false" customHeight="true" outlineLevel="0" collapsed="false">
      <c r="A34" s="510" t="s">
        <v>1305</v>
      </c>
      <c r="B34" s="507" t="n">
        <v>10397.5305</v>
      </c>
      <c r="C34" s="507" t="n">
        <v>1016.25709</v>
      </c>
      <c r="D34" s="507" t="n">
        <v>0</v>
      </c>
      <c r="E34" s="507" t="n">
        <v>0</v>
      </c>
      <c r="F34" s="507" t="n">
        <v>0</v>
      </c>
      <c r="G34" s="507" t="n">
        <v>0</v>
      </c>
      <c r="H34" s="507" t="n">
        <v>0</v>
      </c>
      <c r="I34" s="507" t="n">
        <v>6994.7468</v>
      </c>
      <c r="J34" s="507" t="n">
        <v>30498.11834</v>
      </c>
      <c r="K34" s="507" t="n">
        <v>48906.65273</v>
      </c>
      <c r="L34" s="501"/>
      <c r="M34" s="170"/>
    </row>
    <row r="35" customFormat="false" ht="18.75" hidden="false" customHeight="true" outlineLevel="0" collapsed="false">
      <c r="A35" s="510" t="s">
        <v>1257</v>
      </c>
      <c r="B35" s="507" t="n">
        <v>156.41544</v>
      </c>
      <c r="C35" s="507" t="n">
        <v>410.20678</v>
      </c>
      <c r="D35" s="507" t="n">
        <v>146.07332</v>
      </c>
      <c r="E35" s="507" t="n">
        <v>17.39777</v>
      </c>
      <c r="F35" s="507" t="n">
        <v>0</v>
      </c>
      <c r="G35" s="507" t="n">
        <v>223.4652</v>
      </c>
      <c r="H35" s="507" t="n">
        <v>833.04351</v>
      </c>
      <c r="I35" s="507" t="n">
        <v>79.69009</v>
      </c>
      <c r="J35" s="507" t="n">
        <v>130.25616</v>
      </c>
      <c r="K35" s="507" t="n">
        <v>1996.54827</v>
      </c>
      <c r="L35" s="501"/>
      <c r="M35" s="170"/>
    </row>
    <row r="36" customFormat="false" ht="17.25" hidden="false" customHeight="true" outlineLevel="0" collapsed="false">
      <c r="A36" s="510" t="s">
        <v>1258</v>
      </c>
      <c r="B36" s="507" t="n">
        <v>164.79954</v>
      </c>
      <c r="C36" s="507" t="n">
        <v>7.60379</v>
      </c>
      <c r="D36" s="507" t="n">
        <v>22.40066</v>
      </c>
      <c r="E36" s="507" t="n">
        <v>1.6482</v>
      </c>
      <c r="F36" s="507" t="n">
        <v>326.22575</v>
      </c>
      <c r="G36" s="507" t="n">
        <v>353.501</v>
      </c>
      <c r="H36" s="507" t="n">
        <v>27.64777</v>
      </c>
      <c r="I36" s="507" t="n">
        <v>24.12849</v>
      </c>
      <c r="J36" s="507" t="n">
        <v>1741.55808</v>
      </c>
      <c r="K36" s="507" t="n">
        <v>2669.51328</v>
      </c>
      <c r="L36" s="501"/>
      <c r="M36" s="170"/>
    </row>
    <row r="37" customFormat="false" ht="12.75" hidden="false" customHeight="false" outlineLevel="0" collapsed="false">
      <c r="A37" s="510" t="s">
        <v>1259</v>
      </c>
      <c r="B37" s="507" t="n">
        <v>1262.02255</v>
      </c>
      <c r="C37" s="507" t="n">
        <v>4539.77256</v>
      </c>
      <c r="D37" s="507" t="n">
        <v>680.75431</v>
      </c>
      <c r="E37" s="507" t="n">
        <v>326.27587</v>
      </c>
      <c r="F37" s="507" t="n">
        <v>953.49149</v>
      </c>
      <c r="G37" s="507" t="n">
        <v>353.21905</v>
      </c>
      <c r="H37" s="507" t="n">
        <v>719.73295</v>
      </c>
      <c r="I37" s="507" t="n">
        <v>347.64636</v>
      </c>
      <c r="J37" s="507" t="n">
        <v>243.733</v>
      </c>
      <c r="K37" s="507" t="n">
        <v>9426.64814</v>
      </c>
      <c r="L37" s="501"/>
      <c r="M37" s="170"/>
    </row>
    <row r="38" customFormat="false" ht="12.75" hidden="false" customHeight="false" outlineLevel="0" collapsed="false">
      <c r="A38" s="510" t="s">
        <v>1260</v>
      </c>
      <c r="B38" s="507" t="n">
        <v>0</v>
      </c>
      <c r="C38" s="507" t="n">
        <v>0</v>
      </c>
      <c r="D38" s="507" t="n">
        <v>0</v>
      </c>
      <c r="E38" s="507" t="n">
        <v>0</v>
      </c>
      <c r="F38" s="507" t="n">
        <v>17.12537</v>
      </c>
      <c r="G38" s="507" t="n">
        <v>0</v>
      </c>
      <c r="H38" s="507" t="n">
        <v>0</v>
      </c>
      <c r="I38" s="507" t="n">
        <v>0</v>
      </c>
      <c r="J38" s="507" t="n">
        <v>0</v>
      </c>
      <c r="K38" s="507" t="n">
        <v>17.12537</v>
      </c>
      <c r="L38" s="501"/>
      <c r="M38" s="170"/>
    </row>
    <row r="39" customFormat="false" ht="12.75" hidden="false" customHeight="false" outlineLevel="0" collapsed="false">
      <c r="A39" s="510" t="s">
        <v>1261</v>
      </c>
      <c r="B39" s="507" t="n">
        <v>0</v>
      </c>
      <c r="C39" s="507" t="n">
        <v>0</v>
      </c>
      <c r="D39" s="507" t="n">
        <v>0</v>
      </c>
      <c r="E39" s="507" t="n">
        <v>0</v>
      </c>
      <c r="F39" s="507" t="n">
        <v>0</v>
      </c>
      <c r="G39" s="507" t="n">
        <v>0.14375</v>
      </c>
      <c r="H39" s="507" t="n">
        <v>0</v>
      </c>
      <c r="I39" s="507" t="n">
        <v>0</v>
      </c>
      <c r="J39" s="507" t="n">
        <v>0</v>
      </c>
      <c r="K39" s="507" t="n">
        <v>0.14375</v>
      </c>
      <c r="L39" s="501"/>
      <c r="M39" s="170"/>
    </row>
    <row r="40" customFormat="false" ht="12.75" hidden="false" customHeight="false" outlineLevel="0" collapsed="false">
      <c r="A40" s="510" t="s">
        <v>1263</v>
      </c>
      <c r="B40" s="507" t="n">
        <v>0</v>
      </c>
      <c r="C40" s="507" t="n">
        <v>20242.56635</v>
      </c>
      <c r="D40" s="507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0</v>
      </c>
      <c r="J40" s="507" t="n">
        <v>0</v>
      </c>
      <c r="K40" s="507" t="n">
        <v>20242.56635</v>
      </c>
      <c r="L40" s="501"/>
      <c r="M40" s="170"/>
    </row>
    <row r="41" customFormat="false" ht="12.75" hidden="false" customHeight="false" outlineLevel="0" collapsed="false">
      <c r="A41" s="511" t="s">
        <v>1265</v>
      </c>
      <c r="B41" s="508" t="n">
        <f aca="false">SUM(B33:B40)</f>
        <v>168855.31613</v>
      </c>
      <c r="C41" s="508" t="n">
        <f aca="false">SUM(C33:C40)</f>
        <v>667286.48725</v>
      </c>
      <c r="D41" s="508" t="n">
        <f aca="false">SUM(D33:D40)</f>
        <v>849.22829</v>
      </c>
      <c r="E41" s="508" t="n">
        <f aca="false">SUM(E33:E40)</f>
        <v>27125.90067</v>
      </c>
      <c r="F41" s="508" t="n">
        <f aca="false">SUM(F33:F40)</f>
        <v>120323.62818</v>
      </c>
      <c r="G41" s="508" t="n">
        <f aca="false">SUM(G33:G40)</f>
        <v>22293.33168</v>
      </c>
      <c r="H41" s="508" t="n">
        <f aca="false">SUM(H33:H40)</f>
        <v>15396.87439</v>
      </c>
      <c r="I41" s="508" t="n">
        <f aca="false">SUM(I33:I40)</f>
        <v>214057.93379</v>
      </c>
      <c r="J41" s="508" t="n">
        <f aca="false">SUM(J33:J40)</f>
        <v>264859.90265</v>
      </c>
      <c r="K41" s="508" t="n">
        <f aca="false">SUM(K33:K40)</f>
        <v>1501048.60303</v>
      </c>
      <c r="L41" s="508" t="n">
        <f aca="false">SUM(L33:L39)</f>
        <v>0</v>
      </c>
      <c r="M41" s="508" t="n">
        <f aca="false">SUM(M33:M39)</f>
        <v>0</v>
      </c>
      <c r="N41" s="508" t="n">
        <f aca="false">SUM(N33:N39)</f>
        <v>0</v>
      </c>
      <c r="O41" s="508" t="n">
        <f aca="false">SUM(O33:O39)</f>
        <v>0</v>
      </c>
      <c r="P41" s="508" t="n">
        <f aca="false">SUM(P33:P39)</f>
        <v>0</v>
      </c>
      <c r="Q41" s="508" t="n">
        <f aca="false">SUM(Q33:Q39)</f>
        <v>0</v>
      </c>
      <c r="R41" s="508" t="n">
        <f aca="false">SUM(R33:R39)</f>
        <v>0</v>
      </c>
      <c r="S41" s="508" t="n">
        <f aca="false">SUM(S33:S39)</f>
        <v>0</v>
      </c>
      <c r="T41" s="508" t="n">
        <f aca="false">SUM(T33:T39)</f>
        <v>0</v>
      </c>
      <c r="U41" s="508" t="n">
        <f aca="false">SUM(U33:U39)</f>
        <v>0</v>
      </c>
      <c r="V41" s="508" t="n">
        <f aca="false">SUM(V33:V39)</f>
        <v>0</v>
      </c>
      <c r="W41" s="508" t="n">
        <f aca="false">SUM(W33:W39)</f>
        <v>0</v>
      </c>
      <c r="X41" s="508" t="n">
        <f aca="false">SUM(X33:X39)</f>
        <v>0</v>
      </c>
      <c r="Y41" s="508" t="n">
        <f aca="false">SUM(Y33:Y39)</f>
        <v>0</v>
      </c>
      <c r="Z41" s="508" t="n">
        <f aca="false">SUM(Z33:Z39)</f>
        <v>0</v>
      </c>
      <c r="AA41" s="508" t="n">
        <f aca="false">SUM(AA33:AA39)</f>
        <v>0</v>
      </c>
      <c r="AB41" s="508" t="n">
        <f aca="false">SUM(AB33:AB39)</f>
        <v>0</v>
      </c>
      <c r="AC41" s="508" t="n">
        <f aca="false">SUM(AC33:AC39)</f>
        <v>0</v>
      </c>
      <c r="AD41" s="508" t="n">
        <f aca="false">SUM(AD33:AD39)</f>
        <v>0</v>
      </c>
      <c r="AE41" s="508" t="n">
        <f aca="false">SUM(AE33:AE39)</f>
        <v>0</v>
      </c>
      <c r="AF41" s="508" t="n">
        <f aca="false">SUM(AF33:AF39)</f>
        <v>0</v>
      </c>
      <c r="AG41" s="508" t="n">
        <f aca="false">SUM(AG33:AG39)</f>
        <v>0</v>
      </c>
      <c r="AH41" s="508" t="n">
        <f aca="false">SUM(AH33:AH39)</f>
        <v>0</v>
      </c>
      <c r="AI41" s="508" t="n">
        <f aca="false">SUM(AI33:AI39)</f>
        <v>0</v>
      </c>
      <c r="AJ41" s="508" t="n">
        <f aca="false">SUM(AJ33:AJ39)</f>
        <v>0</v>
      </c>
      <c r="AK41" s="508" t="n">
        <f aca="false">SUM(AK33:AK39)</f>
        <v>0</v>
      </c>
      <c r="AL41" s="508" t="n">
        <f aca="false">SUM(AL33:AL39)</f>
        <v>0</v>
      </c>
      <c r="AM41" s="508" t="n">
        <f aca="false">SUM(AM33:AM39)</f>
        <v>0</v>
      </c>
      <c r="AN41" s="508" t="n">
        <f aca="false">SUM(AN33:AN39)</f>
        <v>0</v>
      </c>
      <c r="AO41" s="508" t="n">
        <f aca="false">SUM(AO33:AO39)</f>
        <v>0</v>
      </c>
      <c r="AP41" s="508" t="n">
        <f aca="false">SUM(AP33:AP39)</f>
        <v>0</v>
      </c>
      <c r="AQ41" s="508" t="n">
        <f aca="false">SUM(AQ33:AQ39)</f>
        <v>0</v>
      </c>
      <c r="AR41" s="508" t="n">
        <f aca="false">SUM(AR33:AR39)</f>
        <v>0</v>
      </c>
      <c r="AS41" s="508" t="n">
        <f aca="false">SUM(AS33:AS39)</f>
        <v>0</v>
      </c>
      <c r="AT41" s="508" t="n">
        <f aca="false">SUM(AT33:AT39)</f>
        <v>0</v>
      </c>
      <c r="AU41" s="508" t="n">
        <f aca="false">SUM(AU33:AU39)</f>
        <v>0</v>
      </c>
      <c r="AV41" s="508" t="n">
        <f aca="false">SUM(AV33:AV39)</f>
        <v>0</v>
      </c>
      <c r="AW41" s="508" t="n">
        <f aca="false">SUM(AW33:AW39)</f>
        <v>0</v>
      </c>
      <c r="AX41" s="508" t="n">
        <f aca="false">SUM(AX33:AX39)</f>
        <v>0</v>
      </c>
      <c r="AY41" s="508" t="n">
        <f aca="false">SUM(AY33:AY39)</f>
        <v>0</v>
      </c>
      <c r="AZ41" s="508" t="n">
        <f aca="false">SUM(AZ33:AZ39)</f>
        <v>0</v>
      </c>
      <c r="BA41" s="508" t="n">
        <f aca="false">SUM(BA33:BA39)</f>
        <v>0</v>
      </c>
      <c r="BB41" s="508" t="n">
        <f aca="false">SUM(BB33:BB39)</f>
        <v>0</v>
      </c>
      <c r="BC41" s="508" t="n">
        <f aca="false">SUM(BC33:BC39)</f>
        <v>0</v>
      </c>
      <c r="BD41" s="508" t="n">
        <f aca="false">SUM(BD33:BD39)</f>
        <v>0</v>
      </c>
      <c r="BE41" s="508" t="n">
        <f aca="false">SUM(BE33:BE39)</f>
        <v>0</v>
      </c>
      <c r="BF41" s="508" t="n">
        <f aca="false">SUM(BF33:BF39)</f>
        <v>0</v>
      </c>
      <c r="BG41" s="508" t="n">
        <f aca="false">SUM(BG33:BG39)</f>
        <v>0</v>
      </c>
      <c r="BH41" s="508" t="n">
        <f aca="false">SUM(BH33:BH39)</f>
        <v>0</v>
      </c>
      <c r="BI41" s="508" t="n">
        <f aca="false">SUM(BI33:BI39)</f>
        <v>0</v>
      </c>
      <c r="BJ41" s="508" t="n">
        <f aca="false">SUM(BJ33:BJ39)</f>
        <v>0</v>
      </c>
      <c r="BK41" s="508" t="n">
        <f aca="false">SUM(BK33:BK39)</f>
        <v>0</v>
      </c>
      <c r="BL41" s="508" t="n">
        <f aca="false">SUM(BL33:BL39)</f>
        <v>0</v>
      </c>
      <c r="BM41" s="508" t="n">
        <f aca="false">SUM(BM33:BM39)</f>
        <v>0</v>
      </c>
      <c r="BN41" s="508" t="n">
        <f aca="false">SUM(BN33:BN39)</f>
        <v>0</v>
      </c>
      <c r="BO41" s="508" t="n">
        <f aca="false">SUM(BO33:BO39)</f>
        <v>0</v>
      </c>
      <c r="BP41" s="508" t="n">
        <f aca="false">SUM(BP33:BP39)</f>
        <v>0</v>
      </c>
      <c r="BQ41" s="508" t="n">
        <f aca="false">SUM(BQ33:BQ39)</f>
        <v>0</v>
      </c>
      <c r="BR41" s="508" t="n">
        <f aca="false">SUM(BR33:BR39)</f>
        <v>0</v>
      </c>
      <c r="BS41" s="508" t="n">
        <f aca="false">SUM(BS33:BS39)</f>
        <v>0</v>
      </c>
      <c r="BT41" s="508" t="n">
        <f aca="false">SUM(BT33:BT39)</f>
        <v>0</v>
      </c>
      <c r="BU41" s="508" t="n">
        <f aca="false">SUM(BU33:BU39)</f>
        <v>0</v>
      </c>
      <c r="BV41" s="508" t="n">
        <f aca="false">SUM(BV33:BV39)</f>
        <v>0</v>
      </c>
      <c r="BW41" s="508" t="n">
        <f aca="false">SUM(BW33:BW39)</f>
        <v>0</v>
      </c>
      <c r="BX41" s="508" t="n">
        <f aca="false">SUM(BX33:BX39)</f>
        <v>0</v>
      </c>
      <c r="BY41" s="508" t="n">
        <f aca="false">SUM(BY33:BY39)</f>
        <v>0</v>
      </c>
      <c r="BZ41" s="508" t="n">
        <f aca="false">SUM(BZ33:BZ39)</f>
        <v>0</v>
      </c>
      <c r="CA41" s="508" t="n">
        <f aca="false">SUM(CA33:CA39)</f>
        <v>0</v>
      </c>
      <c r="CB41" s="508" t="n">
        <f aca="false">SUM(CB33:CB39)</f>
        <v>0</v>
      </c>
      <c r="CC41" s="508" t="n">
        <f aca="false">SUM(CC33:CC39)</f>
        <v>0</v>
      </c>
      <c r="CD41" s="508" t="n">
        <f aca="false">SUM(CD33:CD39)</f>
        <v>0</v>
      </c>
      <c r="CE41" s="508" t="n">
        <f aca="false">SUM(CE33:CE39)</f>
        <v>0</v>
      </c>
      <c r="CF41" s="508" t="n">
        <f aca="false">SUM(CF33:CF39)</f>
        <v>0</v>
      </c>
      <c r="CG41" s="508" t="n">
        <f aca="false">SUM(CG33:CG39)</f>
        <v>0</v>
      </c>
      <c r="CH41" s="508" t="n">
        <f aca="false">SUM(CH33:CH39)</f>
        <v>0</v>
      </c>
      <c r="CI41" s="508" t="n">
        <f aca="false">SUM(CI33:CI39)</f>
        <v>0</v>
      </c>
      <c r="CJ41" s="508" t="n">
        <f aca="false">SUM(CJ33:CJ39)</f>
        <v>0</v>
      </c>
      <c r="CK41" s="508" t="n">
        <f aca="false">SUM(CK33:CK39)</f>
        <v>0</v>
      </c>
      <c r="CL41" s="508" t="n">
        <f aca="false">SUM(CL33:CL39)</f>
        <v>0</v>
      </c>
      <c r="CM41" s="508" t="n">
        <f aca="false">SUM(CM33:CM39)</f>
        <v>0</v>
      </c>
      <c r="CN41" s="508" t="n">
        <f aca="false">SUM(CN33:CN39)</f>
        <v>0</v>
      </c>
      <c r="CO41" s="508" t="n">
        <f aca="false">SUM(CO33:CO39)</f>
        <v>0</v>
      </c>
      <c r="CP41" s="508" t="n">
        <f aca="false">SUM(CP33:CP39)</f>
        <v>0</v>
      </c>
      <c r="CQ41" s="508" t="n">
        <f aca="false">SUM(CQ33:CQ39)</f>
        <v>0</v>
      </c>
      <c r="CR41" s="508" t="n">
        <f aca="false">SUM(CR33:CR39)</f>
        <v>0</v>
      </c>
      <c r="CS41" s="508" t="n">
        <f aca="false">SUM(CS33:CS39)</f>
        <v>0</v>
      </c>
      <c r="CT41" s="508" t="n">
        <f aca="false">SUM(CT33:CT39)</f>
        <v>0</v>
      </c>
      <c r="CU41" s="508" t="n">
        <f aca="false">SUM(CU33:CU39)</f>
        <v>0</v>
      </c>
      <c r="CV41" s="508" t="n">
        <f aca="false">SUM(CV33:CV39)</f>
        <v>0</v>
      </c>
      <c r="CW41" s="508" t="n">
        <f aca="false">SUM(CW33:CW39)</f>
        <v>0</v>
      </c>
      <c r="CX41" s="508" t="n">
        <f aca="false">SUM(CX33:CX39)</f>
        <v>0</v>
      </c>
      <c r="CY41" s="508" t="n">
        <f aca="false">SUM(CY33:CY39)</f>
        <v>0</v>
      </c>
      <c r="CZ41" s="508" t="n">
        <f aca="false">SUM(CZ33:CZ39)</f>
        <v>0</v>
      </c>
      <c r="DA41" s="508" t="n">
        <f aca="false">SUM(DA33:DA39)</f>
        <v>0</v>
      </c>
      <c r="DB41" s="508" t="n">
        <f aca="false">SUM(DB33:DB39)</f>
        <v>0</v>
      </c>
      <c r="DC41" s="508" t="n">
        <f aca="false">SUM(DC33:DC39)</f>
        <v>0</v>
      </c>
      <c r="DD41" s="508" t="n">
        <f aca="false">SUM(DD33:DD39)</f>
        <v>0</v>
      </c>
      <c r="DE41" s="508" t="n">
        <f aca="false">SUM(DE33:DE39)</f>
        <v>0</v>
      </c>
      <c r="DF41" s="508" t="n">
        <f aca="false">SUM(DF33:DF39)</f>
        <v>0</v>
      </c>
      <c r="DG41" s="508" t="n">
        <f aca="false">SUM(DG33:DG39)</f>
        <v>0</v>
      </c>
      <c r="DH41" s="508" t="n">
        <f aca="false">SUM(DH33:DH39)</f>
        <v>0</v>
      </c>
      <c r="DI41" s="508" t="n">
        <f aca="false">SUM(DI33:DI39)</f>
        <v>0</v>
      </c>
      <c r="DJ41" s="508" t="n">
        <f aca="false">SUM(DJ33:DJ39)</f>
        <v>0</v>
      </c>
      <c r="DK41" s="508" t="n">
        <f aca="false">SUM(DK33:DK39)</f>
        <v>0</v>
      </c>
      <c r="DL41" s="508" t="n">
        <f aca="false">SUM(DL33:DL39)</f>
        <v>0</v>
      </c>
      <c r="DM41" s="508" t="n">
        <f aca="false">SUM(DM33:DM39)</f>
        <v>0</v>
      </c>
      <c r="DN41" s="508" t="n">
        <f aca="false">SUM(DN33:DN39)</f>
        <v>0</v>
      </c>
      <c r="DO41" s="508" t="n">
        <f aca="false">SUM(DO33:DO39)</f>
        <v>0</v>
      </c>
      <c r="DP41" s="508" t="n">
        <f aca="false">SUM(DP33:DP39)</f>
        <v>0</v>
      </c>
      <c r="DQ41" s="508" t="n">
        <f aca="false">SUM(DQ33:DQ39)</f>
        <v>0</v>
      </c>
      <c r="DR41" s="508" t="n">
        <f aca="false">SUM(DR33:DR39)</f>
        <v>0</v>
      </c>
      <c r="DS41" s="508" t="n">
        <f aca="false">SUM(DS33:DS39)</f>
        <v>0</v>
      </c>
      <c r="DT41" s="508" t="n">
        <f aca="false">SUM(DT33:DT39)</f>
        <v>0</v>
      </c>
      <c r="DU41" s="508" t="n">
        <f aca="false">SUM(DU33:DU39)</f>
        <v>0</v>
      </c>
      <c r="DV41" s="508" t="n">
        <f aca="false">SUM(DV33:DV39)</f>
        <v>0</v>
      </c>
      <c r="DW41" s="508" t="n">
        <f aca="false">SUM(DW33:DW39)</f>
        <v>0</v>
      </c>
      <c r="DX41" s="508" t="n">
        <f aca="false">SUM(DX33:DX39)</f>
        <v>0</v>
      </c>
      <c r="DY41" s="508" t="n">
        <f aca="false">SUM(DY33:DY39)</f>
        <v>0</v>
      </c>
      <c r="DZ41" s="508" t="n">
        <f aca="false">SUM(DZ33:DZ39)</f>
        <v>0</v>
      </c>
      <c r="EA41" s="508" t="n">
        <f aca="false">SUM(EA33:EA39)</f>
        <v>0</v>
      </c>
      <c r="EB41" s="508" t="n">
        <f aca="false">SUM(EB33:EB39)</f>
        <v>0</v>
      </c>
      <c r="EC41" s="508" t="n">
        <f aca="false">SUM(EC33:EC39)</f>
        <v>0</v>
      </c>
      <c r="ED41" s="508" t="n">
        <f aca="false">SUM(ED33:ED39)</f>
        <v>0</v>
      </c>
      <c r="EE41" s="508" t="n">
        <f aca="false">SUM(EE33:EE39)</f>
        <v>0</v>
      </c>
      <c r="EF41" s="508" t="n">
        <f aca="false">SUM(EF33:EF39)</f>
        <v>0</v>
      </c>
      <c r="EG41" s="508" t="n">
        <f aca="false">SUM(EG33:EG39)</f>
        <v>0</v>
      </c>
      <c r="EH41" s="508" t="n">
        <f aca="false">SUM(EH33:EH39)</f>
        <v>0</v>
      </c>
      <c r="EI41" s="508" t="n">
        <f aca="false">SUM(EI33:EI39)</f>
        <v>0</v>
      </c>
      <c r="EJ41" s="508" t="n">
        <f aca="false">SUM(EJ33:EJ39)</f>
        <v>0</v>
      </c>
      <c r="EK41" s="508" t="n">
        <f aca="false">SUM(EK33:EK39)</f>
        <v>0</v>
      </c>
      <c r="EL41" s="508" t="n">
        <f aca="false">SUM(EL33:EL39)</f>
        <v>0</v>
      </c>
      <c r="EM41" s="508" t="n">
        <f aca="false">SUM(EM33:EM39)</f>
        <v>0</v>
      </c>
      <c r="EN41" s="508" t="n">
        <f aca="false">SUM(EN33:EN39)</f>
        <v>0</v>
      </c>
      <c r="EO41" s="508" t="n">
        <f aca="false">SUM(EO33:EO39)</f>
        <v>0</v>
      </c>
      <c r="EP41" s="508" t="n">
        <f aca="false">SUM(EP33:EP39)</f>
        <v>0</v>
      </c>
      <c r="EQ41" s="508" t="n">
        <f aca="false">SUM(EQ33:EQ39)</f>
        <v>0</v>
      </c>
      <c r="ER41" s="508" t="n">
        <f aca="false">SUM(ER33:ER39)</f>
        <v>0</v>
      </c>
      <c r="ES41" s="508" t="n">
        <f aca="false">SUM(ES33:ES39)</f>
        <v>0</v>
      </c>
      <c r="ET41" s="508" t="n">
        <f aca="false">SUM(ET33:ET39)</f>
        <v>0</v>
      </c>
      <c r="EU41" s="508" t="n">
        <f aca="false">SUM(EU33:EU39)</f>
        <v>0</v>
      </c>
      <c r="EV41" s="508" t="n">
        <f aca="false">SUM(EV33:EV39)</f>
        <v>0</v>
      </c>
      <c r="EW41" s="508" t="n">
        <f aca="false">SUM(EW33:EW39)</f>
        <v>0</v>
      </c>
      <c r="EX41" s="508" t="n">
        <f aca="false">SUM(EX33:EX39)</f>
        <v>0</v>
      </c>
      <c r="EY41" s="508" t="n">
        <f aca="false">SUM(EY33:EY39)</f>
        <v>0</v>
      </c>
      <c r="EZ41" s="508" t="n">
        <f aca="false">SUM(EZ33:EZ39)</f>
        <v>0</v>
      </c>
      <c r="FA41" s="508" t="n">
        <f aca="false">SUM(FA33:FA39)</f>
        <v>0</v>
      </c>
      <c r="FB41" s="508" t="n">
        <f aca="false">SUM(FB33:FB39)</f>
        <v>0</v>
      </c>
      <c r="FC41" s="508" t="n">
        <f aca="false">SUM(FC33:FC39)</f>
        <v>0</v>
      </c>
      <c r="FD41" s="508" t="n">
        <f aca="false">SUM(FD33:FD39)</f>
        <v>0</v>
      </c>
      <c r="FE41" s="508" t="n">
        <f aca="false">SUM(FE33:FE39)</f>
        <v>0</v>
      </c>
      <c r="FF41" s="508" t="n">
        <f aca="false">SUM(FF33:FF39)</f>
        <v>0</v>
      </c>
      <c r="FG41" s="508" t="n">
        <f aca="false">SUM(FG33:FG39)</f>
        <v>0</v>
      </c>
      <c r="FH41" s="508" t="n">
        <f aca="false">SUM(FH33:FH39)</f>
        <v>0</v>
      </c>
      <c r="FI41" s="508" t="n">
        <f aca="false">SUM(FI33:FI39)</f>
        <v>0</v>
      </c>
      <c r="FJ41" s="508" t="n">
        <f aca="false">SUM(FJ33:FJ39)</f>
        <v>0</v>
      </c>
      <c r="FK41" s="508" t="n">
        <f aca="false">SUM(FK33:FK39)</f>
        <v>0</v>
      </c>
      <c r="FL41" s="508" t="n">
        <f aca="false">SUM(FL33:FL39)</f>
        <v>0</v>
      </c>
      <c r="FM41" s="508" t="n">
        <f aca="false">SUM(FM33:FM39)</f>
        <v>0</v>
      </c>
      <c r="FN41" s="508" t="n">
        <f aca="false">SUM(FN33:FN39)</f>
        <v>0</v>
      </c>
      <c r="FO41" s="508" t="n">
        <f aca="false">SUM(FO33:FO39)</f>
        <v>0</v>
      </c>
      <c r="FP41" s="508" t="n">
        <f aca="false">SUM(FP33:FP39)</f>
        <v>0</v>
      </c>
      <c r="FQ41" s="508" t="n">
        <f aca="false">SUM(FQ33:FQ39)</f>
        <v>0</v>
      </c>
      <c r="FR41" s="508" t="n">
        <f aca="false">SUM(FR33:FR39)</f>
        <v>0</v>
      </c>
      <c r="FS41" s="508" t="n">
        <f aca="false">SUM(FS33:FS39)</f>
        <v>0</v>
      </c>
      <c r="FT41" s="508" t="n">
        <f aca="false">SUM(FT33:FT39)</f>
        <v>0</v>
      </c>
      <c r="FU41" s="508" t="n">
        <f aca="false">SUM(FU33:FU39)</f>
        <v>0</v>
      </c>
      <c r="FV41" s="508" t="n">
        <f aca="false">SUM(FV33:FV39)</f>
        <v>0</v>
      </c>
      <c r="FW41" s="508" t="n">
        <f aca="false">SUM(FW33:FW39)</f>
        <v>0</v>
      </c>
      <c r="FX41" s="508" t="n">
        <f aca="false">SUM(FX33:FX39)</f>
        <v>0</v>
      </c>
      <c r="FY41" s="508" t="n">
        <f aca="false">SUM(FY33:FY39)</f>
        <v>0</v>
      </c>
      <c r="FZ41" s="508" t="n">
        <f aca="false">SUM(FZ33:FZ39)</f>
        <v>0</v>
      </c>
      <c r="GA41" s="508" t="n">
        <f aca="false">SUM(GA33:GA39)</f>
        <v>0</v>
      </c>
      <c r="GB41" s="508" t="n">
        <f aca="false">SUM(GB33:GB39)</f>
        <v>0</v>
      </c>
      <c r="GC41" s="508" t="n">
        <f aca="false">SUM(GC33:GC39)</f>
        <v>0</v>
      </c>
      <c r="GD41" s="508" t="n">
        <f aca="false">SUM(GD33:GD39)</f>
        <v>0</v>
      </c>
      <c r="GE41" s="508" t="n">
        <f aca="false">SUM(GE33:GE39)</f>
        <v>0</v>
      </c>
      <c r="GF41" s="508" t="n">
        <f aca="false">SUM(GF33:GF39)</f>
        <v>0</v>
      </c>
      <c r="GG41" s="508" t="n">
        <f aca="false">SUM(GG33:GG39)</f>
        <v>0</v>
      </c>
      <c r="GH41" s="508" t="n">
        <f aca="false">SUM(GH33:GH39)</f>
        <v>0</v>
      </c>
      <c r="GI41" s="508" t="n">
        <f aca="false">SUM(GI33:GI39)</f>
        <v>0</v>
      </c>
      <c r="GJ41" s="508" t="n">
        <f aca="false">SUM(GJ33:GJ39)</f>
        <v>0</v>
      </c>
      <c r="GK41" s="508" t="n">
        <f aca="false">SUM(GK33:GK39)</f>
        <v>0</v>
      </c>
      <c r="GL41" s="508" t="n">
        <f aca="false">SUM(GL33:GL39)</f>
        <v>0</v>
      </c>
      <c r="GM41" s="508" t="n">
        <f aca="false">SUM(GM33:GM39)</f>
        <v>0</v>
      </c>
      <c r="GN41" s="508" t="n">
        <f aca="false">SUM(GN33:GN39)</f>
        <v>0</v>
      </c>
      <c r="GO41" s="508" t="n">
        <f aca="false">SUM(GO33:GO39)</f>
        <v>0</v>
      </c>
      <c r="GP41" s="508" t="n">
        <f aca="false">SUM(GP33:GP39)</f>
        <v>0</v>
      </c>
      <c r="GQ41" s="508" t="n">
        <f aca="false">SUM(GQ33:GQ39)</f>
        <v>0</v>
      </c>
      <c r="GR41" s="508" t="n">
        <f aca="false">SUM(GR33:GR39)</f>
        <v>0</v>
      </c>
      <c r="GS41" s="508" t="n">
        <f aca="false">SUM(GS33:GS39)</f>
        <v>0</v>
      </c>
      <c r="GT41" s="508" t="n">
        <f aca="false">SUM(GT33:GT39)</f>
        <v>0</v>
      </c>
      <c r="GU41" s="508" t="n">
        <f aca="false">SUM(GU33:GU39)</f>
        <v>0</v>
      </c>
      <c r="GV41" s="508" t="n">
        <f aca="false">SUM(GV33:GV39)</f>
        <v>0</v>
      </c>
      <c r="GW41" s="508" t="n">
        <f aca="false">SUM(GW33:GW39)</f>
        <v>0</v>
      </c>
      <c r="GX41" s="508" t="n">
        <f aca="false">SUM(GX33:GX39)</f>
        <v>0</v>
      </c>
      <c r="GY41" s="508" t="n">
        <f aca="false">SUM(GY33:GY39)</f>
        <v>0</v>
      </c>
      <c r="GZ41" s="508" t="n">
        <f aca="false">SUM(GZ33:GZ39)</f>
        <v>0</v>
      </c>
      <c r="HA41" s="508" t="n">
        <f aca="false">SUM(HA33:HA39)</f>
        <v>0</v>
      </c>
      <c r="HB41" s="508" t="n">
        <f aca="false">SUM(HB33:HB39)</f>
        <v>0</v>
      </c>
      <c r="HC41" s="508" t="n">
        <f aca="false">SUM(HC33:HC39)</f>
        <v>0</v>
      </c>
      <c r="HD41" s="508" t="n">
        <f aca="false">SUM(HD33:HD39)</f>
        <v>0</v>
      </c>
      <c r="HE41" s="508" t="n">
        <f aca="false">SUM(HE33:HE39)</f>
        <v>0</v>
      </c>
      <c r="HF41" s="508" t="n">
        <f aca="false">SUM(HF33:HF39)</f>
        <v>0</v>
      </c>
      <c r="HG41" s="508" t="n">
        <f aca="false">SUM(HG33:HG39)</f>
        <v>0</v>
      </c>
      <c r="HH41" s="508" t="n">
        <f aca="false">SUM(HH33:HH39)</f>
        <v>0</v>
      </c>
      <c r="HI41" s="508" t="n">
        <f aca="false">SUM(HI33:HI39)</f>
        <v>0</v>
      </c>
      <c r="HJ41" s="508" t="n">
        <f aca="false">SUM(HJ33:HJ39)</f>
        <v>0</v>
      </c>
      <c r="HK41" s="508" t="n">
        <f aca="false">SUM(HK33:HK39)</f>
        <v>0</v>
      </c>
      <c r="HL41" s="508" t="n">
        <f aca="false">SUM(HL33:HL39)</f>
        <v>0</v>
      </c>
      <c r="HM41" s="508" t="n">
        <f aca="false">SUM(HM33:HM39)</f>
        <v>0</v>
      </c>
      <c r="HN41" s="508" t="n">
        <f aca="false">SUM(HN33:HN39)</f>
        <v>0</v>
      </c>
      <c r="HO41" s="508" t="n">
        <f aca="false">SUM(HO33:HO39)</f>
        <v>0</v>
      </c>
      <c r="HP41" s="508" t="n">
        <f aca="false">SUM(HP33:HP39)</f>
        <v>0</v>
      </c>
      <c r="HQ41" s="508" t="n">
        <f aca="false">SUM(HQ33:HQ39)</f>
        <v>0</v>
      </c>
      <c r="HR41" s="508" t="n">
        <f aca="false">SUM(HR33:HR39)</f>
        <v>0</v>
      </c>
      <c r="HS41" s="508" t="n">
        <f aca="false">SUM(HS33:HS39)</f>
        <v>0</v>
      </c>
      <c r="HT41" s="508" t="n">
        <f aca="false">SUM(HT33:HT39)</f>
        <v>0</v>
      </c>
      <c r="HU41" s="508" t="n">
        <f aca="false">SUM(HU33:HU39)</f>
        <v>0</v>
      </c>
      <c r="HV41" s="508" t="n">
        <f aca="false">SUM(HV33:HV39)</f>
        <v>0</v>
      </c>
      <c r="HW41" s="508" t="n">
        <f aca="false">SUM(HW33:HW39)</f>
        <v>0</v>
      </c>
      <c r="HX41" s="508" t="n">
        <f aca="false">SUM(HX33:HX39)</f>
        <v>0</v>
      </c>
      <c r="HY41" s="508" t="n">
        <f aca="false">SUM(HY33:HY39)</f>
        <v>0</v>
      </c>
      <c r="HZ41" s="508" t="n">
        <f aca="false">SUM(HZ33:HZ39)</f>
        <v>0</v>
      </c>
      <c r="IA41" s="508" t="n">
        <f aca="false">SUM(IA33:IA39)</f>
        <v>0</v>
      </c>
      <c r="IB41" s="508" t="n">
        <f aca="false">SUM(IB33:IB39)</f>
        <v>0</v>
      </c>
      <c r="IC41" s="508" t="n">
        <f aca="false">SUM(IC33:IC39)</f>
        <v>0</v>
      </c>
      <c r="ID41" s="508" t="n">
        <f aca="false">SUM(ID33:ID39)</f>
        <v>0</v>
      </c>
      <c r="IE41" s="508" t="n">
        <f aca="false">SUM(IE33:IE39)</f>
        <v>0</v>
      </c>
      <c r="IF41" s="508" t="n">
        <f aca="false">SUM(IF33:IF39)</f>
        <v>0</v>
      </c>
      <c r="IG41" s="508" t="n">
        <f aca="false">SUM(IG33:IG39)</f>
        <v>0</v>
      </c>
      <c r="IH41" s="508" t="n">
        <f aca="false">SUM(IH33:IH39)</f>
        <v>0</v>
      </c>
      <c r="II41" s="508" t="n">
        <f aca="false">SUM(II33:II39)</f>
        <v>0</v>
      </c>
      <c r="IJ41" s="508" t="n">
        <f aca="false">SUM(IJ33:IJ39)</f>
        <v>0</v>
      </c>
      <c r="IK41" s="508" t="n">
        <f aca="false">SUM(IK33:IK39)</f>
        <v>0</v>
      </c>
      <c r="IL41" s="508" t="n">
        <f aca="false">SUM(IL33:IL39)</f>
        <v>0</v>
      </c>
      <c r="IM41" s="508" t="n">
        <f aca="false">SUM(IM33:IM39)</f>
        <v>0</v>
      </c>
      <c r="IN41" s="508" t="n">
        <f aca="false">SUM(IN33:IN39)</f>
        <v>0</v>
      </c>
      <c r="IO41" s="508" t="n">
        <f aca="false">SUM(IO33:IO39)</f>
        <v>0</v>
      </c>
      <c r="IP41" s="508" t="n">
        <f aca="false">SUM(IP33:IP39)</f>
        <v>0</v>
      </c>
      <c r="IQ41" s="508" t="n">
        <f aca="false">SUM(IQ33:IQ39)</f>
        <v>0</v>
      </c>
      <c r="IR41" s="508" t="n">
        <f aca="false">SUM(IR33:IR39)</f>
        <v>0</v>
      </c>
      <c r="IS41" s="508" t="n">
        <f aca="false">SUM(IS33:IS39)</f>
        <v>0</v>
      </c>
      <c r="IT41" s="508" t="n">
        <f aca="false">SUM(IT33:IT39)</f>
        <v>0</v>
      </c>
      <c r="IU41" s="508" t="n">
        <f aca="false">SUM(IU33:IU39)</f>
        <v>0</v>
      </c>
      <c r="IV41" s="508" t="n">
        <f aca="false">SUM(IV33:IV39)</f>
        <v>0</v>
      </c>
    </row>
    <row r="42" customFormat="false" ht="12.75" hidden="false" customHeight="false" outlineLevel="0" collapsed="false">
      <c r="A42" s="503" t="s">
        <v>1080</v>
      </c>
      <c r="B42" s="512"/>
      <c r="C42" s="512"/>
      <c r="D42" s="512"/>
      <c r="E42" s="512"/>
      <c r="F42" s="512"/>
      <c r="G42" s="512"/>
      <c r="H42" s="512"/>
      <c r="I42" s="512"/>
      <c r="J42" s="512"/>
      <c r="K42" s="512"/>
      <c r="L42" s="501"/>
      <c r="M42" s="170"/>
    </row>
    <row r="43" customFormat="false" ht="12.75" hidden="false" customHeight="false" outlineLevel="0" collapsed="false">
      <c r="A43" s="506" t="s">
        <v>1306</v>
      </c>
      <c r="B43" s="507" t="n">
        <v>2969</v>
      </c>
      <c r="C43" s="507" t="n">
        <v>6400</v>
      </c>
      <c r="D43" s="507" t="n">
        <v>3267</v>
      </c>
      <c r="E43" s="507" t="n">
        <v>4000</v>
      </c>
      <c r="F43" s="507" t="n">
        <v>14060</v>
      </c>
      <c r="G43" s="507" t="n">
        <v>3694.6</v>
      </c>
      <c r="H43" s="507" t="n">
        <v>7118</v>
      </c>
      <c r="I43" s="507" t="n">
        <v>5600</v>
      </c>
      <c r="J43" s="507" t="n">
        <v>11410</v>
      </c>
      <c r="K43" s="512" t="n">
        <v>58518.6</v>
      </c>
      <c r="L43" s="501"/>
      <c r="M43" s="170"/>
    </row>
    <row r="44" customFormat="false" ht="12.75" hidden="false" customHeight="false" outlineLevel="0" collapsed="false">
      <c r="A44" s="506" t="s">
        <v>1307</v>
      </c>
      <c r="B44" s="507" t="n">
        <v>0</v>
      </c>
      <c r="C44" s="507" t="n">
        <v>0</v>
      </c>
      <c r="D44" s="507" t="n">
        <v>0</v>
      </c>
      <c r="E44" s="507" t="n">
        <v>0</v>
      </c>
      <c r="F44" s="507" t="n">
        <v>782</v>
      </c>
      <c r="G44" s="507" t="n">
        <v>0</v>
      </c>
      <c r="H44" s="507" t="n">
        <v>0</v>
      </c>
      <c r="I44" s="507" t="n">
        <v>0</v>
      </c>
      <c r="J44" s="507" t="n">
        <v>0</v>
      </c>
      <c r="K44" s="512" t="n">
        <v>782</v>
      </c>
      <c r="L44" s="501"/>
      <c r="M44" s="170"/>
    </row>
    <row r="45" customFormat="false" ht="12.75" hidden="false" customHeight="false" outlineLevel="0" collapsed="false">
      <c r="A45" s="506" t="s">
        <v>1308</v>
      </c>
      <c r="B45" s="507" t="n">
        <v>1052.17859</v>
      </c>
      <c r="C45" s="507" t="n">
        <v>0</v>
      </c>
      <c r="D45" s="507" t="n">
        <v>0</v>
      </c>
      <c r="E45" s="507" t="n">
        <v>0</v>
      </c>
      <c r="F45" s="507" t="n">
        <v>0</v>
      </c>
      <c r="G45" s="507" t="n">
        <v>0</v>
      </c>
      <c r="H45" s="507" t="n">
        <v>0</v>
      </c>
      <c r="I45" s="507" t="n">
        <v>0</v>
      </c>
      <c r="J45" s="507" t="n">
        <v>0</v>
      </c>
      <c r="K45" s="512" t="n">
        <v>1052.17859</v>
      </c>
      <c r="L45" s="501"/>
      <c r="M45" s="170"/>
    </row>
    <row r="46" customFormat="false" ht="12.75" hidden="false" customHeight="false" outlineLevel="0" collapsed="false">
      <c r="A46" s="506" t="s">
        <v>1309</v>
      </c>
      <c r="B46" s="507" t="n">
        <v>1323.71918</v>
      </c>
      <c r="C46" s="507" t="n">
        <v>3250.22355</v>
      </c>
      <c r="D46" s="507" t="n">
        <v>3776.96448</v>
      </c>
      <c r="E46" s="507" t="n">
        <v>4750.54866</v>
      </c>
      <c r="F46" s="507" t="n">
        <v>2020.11169</v>
      </c>
      <c r="G46" s="507" t="n">
        <v>644.49349</v>
      </c>
      <c r="H46" s="507" t="n">
        <v>495.05691</v>
      </c>
      <c r="I46" s="507" t="n">
        <v>446.92866</v>
      </c>
      <c r="J46" s="507" t="n">
        <v>1551.57202</v>
      </c>
      <c r="K46" s="512" t="n">
        <v>18259.61864</v>
      </c>
      <c r="L46" s="501"/>
      <c r="M46" s="170"/>
    </row>
    <row r="47" customFormat="false" ht="12.75" hidden="false" customHeight="false" outlineLevel="0" collapsed="false">
      <c r="A47" s="506" t="s">
        <v>1310</v>
      </c>
      <c r="B47" s="507" t="n">
        <v>20897.33305</v>
      </c>
      <c r="C47" s="507" t="n">
        <v>69910.56365</v>
      </c>
      <c r="D47" s="507" t="n">
        <v>3514.88559</v>
      </c>
      <c r="E47" s="507" t="n">
        <v>2623.4473</v>
      </c>
      <c r="F47" s="507" t="n">
        <v>4105.65291</v>
      </c>
      <c r="G47" s="507" t="n">
        <v>7557.48686</v>
      </c>
      <c r="H47" s="507" t="n">
        <v>208.95276</v>
      </c>
      <c r="I47" s="507" t="n">
        <v>31655.68936</v>
      </c>
      <c r="J47" s="507" t="n">
        <v>6624.34869</v>
      </c>
      <c r="K47" s="512" t="n">
        <v>147098.36017</v>
      </c>
      <c r="L47" s="501"/>
      <c r="M47" s="170"/>
    </row>
    <row r="48" customFormat="false" ht="12.75" hidden="false" customHeight="false" outlineLevel="0" collapsed="false">
      <c r="A48" s="506" t="s">
        <v>1311</v>
      </c>
      <c r="B48" s="507" t="n">
        <v>347.39689</v>
      </c>
      <c r="C48" s="507" t="n">
        <v>0</v>
      </c>
      <c r="D48" s="507" t="n">
        <v>614.52207</v>
      </c>
      <c r="E48" s="507" t="n">
        <v>560.77915</v>
      </c>
      <c r="F48" s="507" t="n">
        <v>0</v>
      </c>
      <c r="G48" s="507" t="n">
        <v>0</v>
      </c>
      <c r="H48" s="507" t="n">
        <v>98.97507</v>
      </c>
      <c r="I48" s="507" t="n">
        <v>0</v>
      </c>
      <c r="J48" s="507" t="n">
        <v>0</v>
      </c>
      <c r="K48" s="512" t="n">
        <v>1621.67318</v>
      </c>
      <c r="L48" s="501"/>
      <c r="M48" s="170"/>
    </row>
    <row r="49" customFormat="false" ht="12.75" hidden="false" customHeight="false" outlineLevel="0" collapsed="false">
      <c r="A49" s="506" t="s">
        <v>1312</v>
      </c>
      <c r="B49" s="507" t="n">
        <v>731.43229</v>
      </c>
      <c r="C49" s="507" t="n">
        <v>160.85876</v>
      </c>
      <c r="D49" s="507" t="n">
        <v>282.91644</v>
      </c>
      <c r="E49" s="507" t="n">
        <v>657.20745</v>
      </c>
      <c r="F49" s="507" t="n">
        <v>0</v>
      </c>
      <c r="G49" s="507" t="n">
        <v>0</v>
      </c>
      <c r="H49" s="507" t="n">
        <v>2.68433</v>
      </c>
      <c r="I49" s="507" t="n">
        <v>0</v>
      </c>
      <c r="J49" s="507" t="n">
        <v>0</v>
      </c>
      <c r="K49" s="512" t="n">
        <v>1835.09927</v>
      </c>
      <c r="L49" s="501"/>
      <c r="M49" s="170"/>
    </row>
    <row r="50" customFormat="false" ht="12.75" hidden="false" customHeight="false" outlineLevel="0" collapsed="false">
      <c r="A50" s="503" t="s">
        <v>1272</v>
      </c>
      <c r="B50" s="513" t="n">
        <f aca="false">SUM(B43:B49)</f>
        <v>27321.06</v>
      </c>
      <c r="C50" s="513" t="n">
        <f aca="false">SUM(C43:C49)</f>
        <v>79721.64596</v>
      </c>
      <c r="D50" s="513" t="n">
        <f aca="false">SUM(D43:D49)</f>
        <v>11456.28858</v>
      </c>
      <c r="E50" s="513" t="n">
        <f aca="false">SUM(E43:E49)</f>
        <v>12591.98256</v>
      </c>
      <c r="F50" s="513" t="n">
        <f aca="false">SUM(F43:F49)</f>
        <v>20967.7646</v>
      </c>
      <c r="G50" s="513" t="n">
        <f aca="false">SUM(G43:G49)</f>
        <v>11896.58035</v>
      </c>
      <c r="H50" s="513" t="n">
        <f aca="false">SUM(H43:H49)</f>
        <v>7923.66907</v>
      </c>
      <c r="I50" s="513" t="n">
        <f aca="false">SUM(I43:I49)</f>
        <v>37702.61802</v>
      </c>
      <c r="J50" s="513" t="n">
        <f aca="false">SUM(J43:J49)</f>
        <v>19585.92071</v>
      </c>
      <c r="K50" s="513" t="n">
        <f aca="false">SUM(K43:K49)</f>
        <v>229167.52985</v>
      </c>
      <c r="L50" s="501"/>
      <c r="M50" s="170"/>
    </row>
    <row r="51" customFormat="false" ht="12.75" hidden="false" customHeight="false" outlineLevel="0" collapsed="false">
      <c r="A51" s="503" t="s">
        <v>1273</v>
      </c>
      <c r="B51" s="514" t="n">
        <f aca="false">+B50+B41</f>
        <v>196176.37613</v>
      </c>
      <c r="C51" s="514" t="n">
        <f aca="false">+C50+C41</f>
        <v>747008.13321</v>
      </c>
      <c r="D51" s="514" t="n">
        <f aca="false">+D50+D41</f>
        <v>12305.51687</v>
      </c>
      <c r="E51" s="514" t="n">
        <f aca="false">+E50+E41</f>
        <v>39717.88323</v>
      </c>
      <c r="F51" s="514" t="n">
        <v>148714.4</v>
      </c>
      <c r="G51" s="514" t="n">
        <f aca="false">+G50+G41</f>
        <v>34189.91203</v>
      </c>
      <c r="H51" s="514" t="n">
        <f aca="false">+H50+H41</f>
        <v>23320.54346</v>
      </c>
      <c r="I51" s="514" t="n">
        <f aca="false">+I50+I41</f>
        <v>251760.55181</v>
      </c>
      <c r="J51" s="514" t="n">
        <f aca="false">+J50+J41</f>
        <v>284445.82336</v>
      </c>
      <c r="K51" s="514" t="n">
        <f aca="false">+K50+K41</f>
        <v>1730216.13288</v>
      </c>
      <c r="L51" s="514" t="n">
        <f aca="false">L50+L41</f>
        <v>0</v>
      </c>
      <c r="M51" s="514" t="n">
        <f aca="false">M50+M41</f>
        <v>0</v>
      </c>
      <c r="N51" s="514" t="n">
        <f aca="false">N50+N41</f>
        <v>0</v>
      </c>
      <c r="O51" s="514" t="n">
        <f aca="false">O50+O41</f>
        <v>0</v>
      </c>
      <c r="P51" s="514" t="n">
        <f aca="false">P50+P41</f>
        <v>0</v>
      </c>
      <c r="Q51" s="514" t="n">
        <f aca="false">Q50+Q41</f>
        <v>0</v>
      </c>
      <c r="R51" s="514" t="n">
        <f aca="false">R50+R41</f>
        <v>0</v>
      </c>
      <c r="S51" s="514" t="n">
        <f aca="false">S50+S41</f>
        <v>0</v>
      </c>
      <c r="T51" s="514" t="n">
        <f aca="false">T50+T41</f>
        <v>0</v>
      </c>
      <c r="U51" s="514" t="n">
        <f aca="false">U50+U41</f>
        <v>0</v>
      </c>
      <c r="V51" s="514" t="n">
        <f aca="false">V50+V41</f>
        <v>0</v>
      </c>
      <c r="W51" s="514" t="n">
        <f aca="false">W50+W41</f>
        <v>0</v>
      </c>
      <c r="X51" s="514" t="n">
        <f aca="false">X50+X41</f>
        <v>0</v>
      </c>
      <c r="Y51" s="514" t="n">
        <f aca="false">Y50+Y41</f>
        <v>0</v>
      </c>
      <c r="Z51" s="514" t="n">
        <f aca="false">Z50+Z41</f>
        <v>0</v>
      </c>
      <c r="AA51" s="514" t="n">
        <f aca="false">AA50+AA41</f>
        <v>0</v>
      </c>
      <c r="AB51" s="514" t="n">
        <f aca="false">AB50+AB41</f>
        <v>0</v>
      </c>
      <c r="AC51" s="514" t="n">
        <f aca="false">AC50+AC41</f>
        <v>0</v>
      </c>
      <c r="AD51" s="514" t="n">
        <f aca="false">AD50+AD41</f>
        <v>0</v>
      </c>
      <c r="AE51" s="514" t="n">
        <f aca="false">AE50+AE41</f>
        <v>0</v>
      </c>
      <c r="AF51" s="514" t="n">
        <f aca="false">AF50+AF41</f>
        <v>0</v>
      </c>
      <c r="AG51" s="514" t="n">
        <f aca="false">AG50+AG41</f>
        <v>0</v>
      </c>
      <c r="AH51" s="514" t="n">
        <f aca="false">AH50+AH41</f>
        <v>0</v>
      </c>
      <c r="AI51" s="514" t="n">
        <f aca="false">AI50+AI41</f>
        <v>0</v>
      </c>
      <c r="AJ51" s="514" t="n">
        <f aca="false">AJ50+AJ41</f>
        <v>0</v>
      </c>
      <c r="AK51" s="514" t="n">
        <f aca="false">AK50+AK41</f>
        <v>0</v>
      </c>
      <c r="AL51" s="514" t="n">
        <f aca="false">AL50+AL41</f>
        <v>0</v>
      </c>
      <c r="AM51" s="514" t="n">
        <f aca="false">AM50+AM41</f>
        <v>0</v>
      </c>
      <c r="AN51" s="514" t="n">
        <f aca="false">AN50+AN41</f>
        <v>0</v>
      </c>
      <c r="AO51" s="514" t="n">
        <f aca="false">AO50+AO41</f>
        <v>0</v>
      </c>
      <c r="AP51" s="514" t="n">
        <f aca="false">AP50+AP41</f>
        <v>0</v>
      </c>
      <c r="AQ51" s="514" t="n">
        <f aca="false">AQ50+AQ41</f>
        <v>0</v>
      </c>
      <c r="AR51" s="514" t="n">
        <f aca="false">AR50+AR41</f>
        <v>0</v>
      </c>
      <c r="AS51" s="514" t="n">
        <f aca="false">AS50+AS41</f>
        <v>0</v>
      </c>
      <c r="AT51" s="514" t="n">
        <f aca="false">AT50+AT41</f>
        <v>0</v>
      </c>
      <c r="AU51" s="514" t="n">
        <f aca="false">AU50+AU41</f>
        <v>0</v>
      </c>
      <c r="AV51" s="514" t="n">
        <f aca="false">AV50+AV41</f>
        <v>0</v>
      </c>
      <c r="AW51" s="514" t="n">
        <f aca="false">AW50+AW41</f>
        <v>0</v>
      </c>
      <c r="AX51" s="514" t="n">
        <f aca="false">AX50+AX41</f>
        <v>0</v>
      </c>
      <c r="AY51" s="514" t="n">
        <f aca="false">AY50+AY41</f>
        <v>0</v>
      </c>
      <c r="AZ51" s="514" t="n">
        <f aca="false">AZ50+AZ41</f>
        <v>0</v>
      </c>
      <c r="BA51" s="514" t="n">
        <f aca="false">BA50+BA41</f>
        <v>0</v>
      </c>
      <c r="BB51" s="514" t="n">
        <f aca="false">BB50+BB41</f>
        <v>0</v>
      </c>
      <c r="BC51" s="514" t="n">
        <f aca="false">BC50+BC41</f>
        <v>0</v>
      </c>
      <c r="BD51" s="514" t="n">
        <f aca="false">BD50+BD41</f>
        <v>0</v>
      </c>
      <c r="BE51" s="514" t="n">
        <f aca="false">BE50+BE41</f>
        <v>0</v>
      </c>
      <c r="BF51" s="514" t="n">
        <f aca="false">BF50+BF41</f>
        <v>0</v>
      </c>
      <c r="BG51" s="514" t="n">
        <f aca="false">BG50+BG41</f>
        <v>0</v>
      </c>
      <c r="BH51" s="514" t="n">
        <f aca="false">BH50+BH41</f>
        <v>0</v>
      </c>
      <c r="BI51" s="514" t="n">
        <f aca="false">BI50+BI41</f>
        <v>0</v>
      </c>
      <c r="BJ51" s="514" t="n">
        <f aca="false">BJ50+BJ41</f>
        <v>0</v>
      </c>
      <c r="BK51" s="514" t="n">
        <f aca="false">BK50+BK41</f>
        <v>0</v>
      </c>
      <c r="BL51" s="514" t="n">
        <f aca="false">BL50+BL41</f>
        <v>0</v>
      </c>
      <c r="BM51" s="514" t="n">
        <f aca="false">BM50+BM41</f>
        <v>0</v>
      </c>
      <c r="BN51" s="514" t="n">
        <f aca="false">BN50+BN41</f>
        <v>0</v>
      </c>
      <c r="BO51" s="514" t="n">
        <f aca="false">BO50+BO41</f>
        <v>0</v>
      </c>
      <c r="BP51" s="514" t="n">
        <f aca="false">BP50+BP41</f>
        <v>0</v>
      </c>
      <c r="BQ51" s="514" t="n">
        <f aca="false">BQ50+BQ41</f>
        <v>0</v>
      </c>
      <c r="BR51" s="514" t="n">
        <f aca="false">BR50+BR41</f>
        <v>0</v>
      </c>
      <c r="BS51" s="514" t="n">
        <f aca="false">BS50+BS41</f>
        <v>0</v>
      </c>
      <c r="BT51" s="514" t="n">
        <f aca="false">BT50+BT41</f>
        <v>0</v>
      </c>
      <c r="BU51" s="514" t="n">
        <f aca="false">BU50+BU41</f>
        <v>0</v>
      </c>
      <c r="BV51" s="514" t="n">
        <f aca="false">BV50+BV41</f>
        <v>0</v>
      </c>
      <c r="BW51" s="514" t="n">
        <f aca="false">BW50+BW41</f>
        <v>0</v>
      </c>
      <c r="BX51" s="514" t="n">
        <f aca="false">BX50+BX41</f>
        <v>0</v>
      </c>
      <c r="BY51" s="514" t="n">
        <f aca="false">BY50+BY41</f>
        <v>0</v>
      </c>
      <c r="BZ51" s="514" t="n">
        <f aca="false">BZ50+BZ41</f>
        <v>0</v>
      </c>
      <c r="CA51" s="514" t="n">
        <f aca="false">CA50+CA41</f>
        <v>0</v>
      </c>
      <c r="CB51" s="514" t="n">
        <f aca="false">CB50+CB41</f>
        <v>0</v>
      </c>
      <c r="CC51" s="514" t="n">
        <f aca="false">CC50+CC41</f>
        <v>0</v>
      </c>
      <c r="CD51" s="514" t="n">
        <f aca="false">CD50+CD41</f>
        <v>0</v>
      </c>
      <c r="CE51" s="514" t="n">
        <f aca="false">CE50+CE41</f>
        <v>0</v>
      </c>
      <c r="CF51" s="514" t="n">
        <f aca="false">CF50+CF41</f>
        <v>0</v>
      </c>
      <c r="CG51" s="514" t="n">
        <f aca="false">CG50+CG41</f>
        <v>0</v>
      </c>
      <c r="CH51" s="514" t="n">
        <f aca="false">CH50+CH41</f>
        <v>0</v>
      </c>
      <c r="CI51" s="514" t="n">
        <f aca="false">CI50+CI41</f>
        <v>0</v>
      </c>
      <c r="CJ51" s="514" t="n">
        <f aca="false">CJ50+CJ41</f>
        <v>0</v>
      </c>
      <c r="CK51" s="514" t="n">
        <f aca="false">CK50+CK41</f>
        <v>0</v>
      </c>
      <c r="CL51" s="514" t="n">
        <f aca="false">CL50+CL41</f>
        <v>0</v>
      </c>
      <c r="CM51" s="514" t="n">
        <f aca="false">CM50+CM41</f>
        <v>0</v>
      </c>
      <c r="CN51" s="514" t="n">
        <f aca="false">CN50+CN41</f>
        <v>0</v>
      </c>
      <c r="CO51" s="514" t="n">
        <f aca="false">CO50+CO41</f>
        <v>0</v>
      </c>
      <c r="CP51" s="514" t="n">
        <f aca="false">CP50+CP41</f>
        <v>0</v>
      </c>
      <c r="CQ51" s="514" t="n">
        <f aca="false">CQ50+CQ41</f>
        <v>0</v>
      </c>
      <c r="CR51" s="514" t="n">
        <f aca="false">CR50+CR41</f>
        <v>0</v>
      </c>
      <c r="CS51" s="514" t="n">
        <f aca="false">CS50+CS41</f>
        <v>0</v>
      </c>
      <c r="CT51" s="514" t="n">
        <f aca="false">CT50+CT41</f>
        <v>0</v>
      </c>
      <c r="CU51" s="514" t="n">
        <f aca="false">CU50+CU41</f>
        <v>0</v>
      </c>
      <c r="CV51" s="514" t="n">
        <f aca="false">CV50+CV41</f>
        <v>0</v>
      </c>
      <c r="CW51" s="514" t="n">
        <f aca="false">CW50+CW41</f>
        <v>0</v>
      </c>
      <c r="CX51" s="514" t="n">
        <f aca="false">CX50+CX41</f>
        <v>0</v>
      </c>
      <c r="CY51" s="514" t="n">
        <f aca="false">CY50+CY41</f>
        <v>0</v>
      </c>
      <c r="CZ51" s="514" t="n">
        <f aca="false">CZ50+CZ41</f>
        <v>0</v>
      </c>
      <c r="DA51" s="514" t="n">
        <f aca="false">DA50+DA41</f>
        <v>0</v>
      </c>
      <c r="DB51" s="514" t="n">
        <f aca="false">DB50+DB41</f>
        <v>0</v>
      </c>
      <c r="DC51" s="514" t="n">
        <f aca="false">DC50+DC41</f>
        <v>0</v>
      </c>
      <c r="DD51" s="514" t="n">
        <f aca="false">DD50+DD41</f>
        <v>0</v>
      </c>
      <c r="DE51" s="514" t="n">
        <f aca="false">DE50+DE41</f>
        <v>0</v>
      </c>
      <c r="DF51" s="514" t="n">
        <f aca="false">DF50+DF41</f>
        <v>0</v>
      </c>
      <c r="DG51" s="514" t="n">
        <f aca="false">DG50+DG41</f>
        <v>0</v>
      </c>
      <c r="DH51" s="514" t="n">
        <f aca="false">DH50+DH41</f>
        <v>0</v>
      </c>
      <c r="DI51" s="514" t="n">
        <f aca="false">DI50+DI41</f>
        <v>0</v>
      </c>
      <c r="DJ51" s="514" t="n">
        <f aca="false">DJ50+DJ41</f>
        <v>0</v>
      </c>
      <c r="DK51" s="514" t="n">
        <f aca="false">DK50+DK41</f>
        <v>0</v>
      </c>
      <c r="DL51" s="514" t="n">
        <f aca="false">DL50+DL41</f>
        <v>0</v>
      </c>
      <c r="DM51" s="514" t="n">
        <f aca="false">DM50+DM41</f>
        <v>0</v>
      </c>
      <c r="DN51" s="514" t="n">
        <f aca="false">DN50+DN41</f>
        <v>0</v>
      </c>
      <c r="DO51" s="514" t="n">
        <f aca="false">DO50+DO41</f>
        <v>0</v>
      </c>
      <c r="DP51" s="514" t="n">
        <f aca="false">DP50+DP41</f>
        <v>0</v>
      </c>
      <c r="DQ51" s="514" t="n">
        <f aca="false">DQ50+DQ41</f>
        <v>0</v>
      </c>
      <c r="DR51" s="514" t="n">
        <f aca="false">DR50+DR41</f>
        <v>0</v>
      </c>
      <c r="DS51" s="514" t="n">
        <f aca="false">DS50+DS41</f>
        <v>0</v>
      </c>
      <c r="DT51" s="514" t="n">
        <f aca="false">DT50+DT41</f>
        <v>0</v>
      </c>
      <c r="DU51" s="514" t="n">
        <f aca="false">DU50+DU41</f>
        <v>0</v>
      </c>
      <c r="DV51" s="514" t="n">
        <f aca="false">DV50+DV41</f>
        <v>0</v>
      </c>
      <c r="DW51" s="514" t="n">
        <f aca="false">DW50+DW41</f>
        <v>0</v>
      </c>
      <c r="DX51" s="514" t="n">
        <f aca="false">DX50+DX41</f>
        <v>0</v>
      </c>
      <c r="DY51" s="514" t="n">
        <f aca="false">DY50+DY41</f>
        <v>0</v>
      </c>
      <c r="DZ51" s="514" t="n">
        <f aca="false">DZ50+DZ41</f>
        <v>0</v>
      </c>
      <c r="EA51" s="514" t="n">
        <f aca="false">EA50+EA41</f>
        <v>0</v>
      </c>
      <c r="EB51" s="514" t="n">
        <f aca="false">EB50+EB41</f>
        <v>0</v>
      </c>
      <c r="EC51" s="514" t="n">
        <f aca="false">EC50+EC41</f>
        <v>0</v>
      </c>
      <c r="ED51" s="514" t="n">
        <f aca="false">ED50+ED41</f>
        <v>0</v>
      </c>
      <c r="EE51" s="514" t="n">
        <f aca="false">EE50+EE41</f>
        <v>0</v>
      </c>
      <c r="EF51" s="514" t="n">
        <f aca="false">EF50+EF41</f>
        <v>0</v>
      </c>
      <c r="EG51" s="514" t="n">
        <f aca="false">EG50+EG41</f>
        <v>0</v>
      </c>
      <c r="EH51" s="514" t="n">
        <f aca="false">EH50+EH41</f>
        <v>0</v>
      </c>
      <c r="EI51" s="514" t="n">
        <f aca="false">EI50+EI41</f>
        <v>0</v>
      </c>
      <c r="EJ51" s="514" t="n">
        <f aca="false">EJ50+EJ41</f>
        <v>0</v>
      </c>
      <c r="EK51" s="514" t="n">
        <f aca="false">EK50+EK41</f>
        <v>0</v>
      </c>
      <c r="EL51" s="514" t="n">
        <f aca="false">EL50+EL41</f>
        <v>0</v>
      </c>
      <c r="EM51" s="514" t="n">
        <f aca="false">EM50+EM41</f>
        <v>0</v>
      </c>
      <c r="EN51" s="514" t="n">
        <f aca="false">EN50+EN41</f>
        <v>0</v>
      </c>
      <c r="EO51" s="514" t="n">
        <f aca="false">EO50+EO41</f>
        <v>0</v>
      </c>
      <c r="EP51" s="514" t="n">
        <f aca="false">EP50+EP41</f>
        <v>0</v>
      </c>
      <c r="EQ51" s="514" t="n">
        <f aca="false">EQ50+EQ41</f>
        <v>0</v>
      </c>
      <c r="ER51" s="514" t="n">
        <f aca="false">ER50+ER41</f>
        <v>0</v>
      </c>
      <c r="ES51" s="514" t="n">
        <f aca="false">ES50+ES41</f>
        <v>0</v>
      </c>
      <c r="ET51" s="514" t="n">
        <f aca="false">ET50+ET41</f>
        <v>0</v>
      </c>
      <c r="EU51" s="514" t="n">
        <f aca="false">EU50+EU41</f>
        <v>0</v>
      </c>
      <c r="EV51" s="514" t="n">
        <f aca="false">EV50+EV41</f>
        <v>0</v>
      </c>
      <c r="EW51" s="514" t="n">
        <f aca="false">EW50+EW41</f>
        <v>0</v>
      </c>
      <c r="EX51" s="514" t="n">
        <f aca="false">EX50+EX41</f>
        <v>0</v>
      </c>
      <c r="EY51" s="514" t="n">
        <f aca="false">EY50+EY41</f>
        <v>0</v>
      </c>
      <c r="EZ51" s="514" t="n">
        <f aca="false">EZ50+EZ41</f>
        <v>0</v>
      </c>
      <c r="FA51" s="514" t="n">
        <f aca="false">FA50+FA41</f>
        <v>0</v>
      </c>
      <c r="FB51" s="514" t="n">
        <f aca="false">FB50+FB41</f>
        <v>0</v>
      </c>
      <c r="FC51" s="514" t="n">
        <f aca="false">FC50+FC41</f>
        <v>0</v>
      </c>
      <c r="FD51" s="514" t="n">
        <f aca="false">FD50+FD41</f>
        <v>0</v>
      </c>
      <c r="FE51" s="514" t="n">
        <f aca="false">FE50+FE41</f>
        <v>0</v>
      </c>
      <c r="FF51" s="514" t="n">
        <f aca="false">FF50+FF41</f>
        <v>0</v>
      </c>
      <c r="FG51" s="514" t="n">
        <f aca="false">FG50+FG41</f>
        <v>0</v>
      </c>
      <c r="FH51" s="514" t="n">
        <f aca="false">FH50+FH41</f>
        <v>0</v>
      </c>
      <c r="FI51" s="514" t="n">
        <f aca="false">FI50+FI41</f>
        <v>0</v>
      </c>
      <c r="FJ51" s="514" t="n">
        <f aca="false">FJ50+FJ41</f>
        <v>0</v>
      </c>
      <c r="FK51" s="514" t="n">
        <f aca="false">FK50+FK41</f>
        <v>0</v>
      </c>
      <c r="FL51" s="514" t="n">
        <f aca="false">FL50+FL41</f>
        <v>0</v>
      </c>
      <c r="FM51" s="514" t="n">
        <f aca="false">FM50+FM41</f>
        <v>0</v>
      </c>
      <c r="FN51" s="514" t="n">
        <f aca="false">FN50+FN41</f>
        <v>0</v>
      </c>
      <c r="FO51" s="514" t="n">
        <f aca="false">FO50+FO41</f>
        <v>0</v>
      </c>
      <c r="FP51" s="514" t="n">
        <f aca="false">FP50+FP41</f>
        <v>0</v>
      </c>
      <c r="FQ51" s="514" t="n">
        <f aca="false">FQ50+FQ41</f>
        <v>0</v>
      </c>
      <c r="FR51" s="514" t="n">
        <f aca="false">FR50+FR41</f>
        <v>0</v>
      </c>
      <c r="FS51" s="514" t="n">
        <f aca="false">FS50+FS41</f>
        <v>0</v>
      </c>
      <c r="FT51" s="514" t="n">
        <f aca="false">FT50+FT41</f>
        <v>0</v>
      </c>
      <c r="FU51" s="514" t="n">
        <f aca="false">FU50+FU41</f>
        <v>0</v>
      </c>
      <c r="FV51" s="514" t="n">
        <f aca="false">FV50+FV41</f>
        <v>0</v>
      </c>
      <c r="FW51" s="514" t="n">
        <f aca="false">FW50+FW41</f>
        <v>0</v>
      </c>
      <c r="FX51" s="514" t="n">
        <f aca="false">FX50+FX41</f>
        <v>0</v>
      </c>
      <c r="FY51" s="514" t="n">
        <f aca="false">FY50+FY41</f>
        <v>0</v>
      </c>
      <c r="FZ51" s="514" t="n">
        <f aca="false">FZ50+FZ41</f>
        <v>0</v>
      </c>
      <c r="GA51" s="514" t="n">
        <f aca="false">GA50+GA41</f>
        <v>0</v>
      </c>
      <c r="GB51" s="514" t="n">
        <f aca="false">GB50+GB41</f>
        <v>0</v>
      </c>
      <c r="GC51" s="514" t="n">
        <f aca="false">GC50+GC41</f>
        <v>0</v>
      </c>
      <c r="GD51" s="514" t="n">
        <f aca="false">GD50+GD41</f>
        <v>0</v>
      </c>
      <c r="GE51" s="514" t="n">
        <f aca="false">GE50+GE41</f>
        <v>0</v>
      </c>
      <c r="GF51" s="514" t="n">
        <f aca="false">GF50+GF41</f>
        <v>0</v>
      </c>
      <c r="GG51" s="514" t="n">
        <f aca="false">GG50+GG41</f>
        <v>0</v>
      </c>
      <c r="GH51" s="514" t="n">
        <f aca="false">GH50+GH41</f>
        <v>0</v>
      </c>
      <c r="GI51" s="514" t="n">
        <f aca="false">GI50+GI41</f>
        <v>0</v>
      </c>
      <c r="GJ51" s="514" t="n">
        <f aca="false">GJ50+GJ41</f>
        <v>0</v>
      </c>
      <c r="GK51" s="514" t="n">
        <f aca="false">GK50+GK41</f>
        <v>0</v>
      </c>
      <c r="GL51" s="514" t="n">
        <f aca="false">GL50+GL41</f>
        <v>0</v>
      </c>
      <c r="GM51" s="514" t="n">
        <f aca="false">GM50+GM41</f>
        <v>0</v>
      </c>
      <c r="GN51" s="514" t="n">
        <f aca="false">GN50+GN41</f>
        <v>0</v>
      </c>
      <c r="GO51" s="514" t="n">
        <f aca="false">GO50+GO41</f>
        <v>0</v>
      </c>
      <c r="GP51" s="514" t="n">
        <f aca="false">GP50+GP41</f>
        <v>0</v>
      </c>
      <c r="GQ51" s="514" t="n">
        <f aca="false">GQ50+GQ41</f>
        <v>0</v>
      </c>
      <c r="GR51" s="514" t="n">
        <f aca="false">GR50+GR41</f>
        <v>0</v>
      </c>
      <c r="GS51" s="514" t="n">
        <f aca="false">GS50+GS41</f>
        <v>0</v>
      </c>
      <c r="GT51" s="514" t="n">
        <f aca="false">GT50+GT41</f>
        <v>0</v>
      </c>
      <c r="GU51" s="514" t="n">
        <f aca="false">GU50+GU41</f>
        <v>0</v>
      </c>
      <c r="GV51" s="514" t="n">
        <f aca="false">GV50+GV41</f>
        <v>0</v>
      </c>
      <c r="GW51" s="514" t="n">
        <f aca="false">GW50+GW41</f>
        <v>0</v>
      </c>
      <c r="GX51" s="514" t="n">
        <f aca="false">GX50+GX41</f>
        <v>0</v>
      </c>
      <c r="GY51" s="514" t="n">
        <f aca="false">GY50+GY41</f>
        <v>0</v>
      </c>
      <c r="GZ51" s="514" t="n">
        <f aca="false">GZ50+GZ41</f>
        <v>0</v>
      </c>
      <c r="HA51" s="514" t="n">
        <f aca="false">HA50+HA41</f>
        <v>0</v>
      </c>
      <c r="HB51" s="514" t="n">
        <f aca="false">HB50+HB41</f>
        <v>0</v>
      </c>
      <c r="HC51" s="514" t="n">
        <f aca="false">HC50+HC41</f>
        <v>0</v>
      </c>
      <c r="HD51" s="514" t="n">
        <f aca="false">HD50+HD41</f>
        <v>0</v>
      </c>
      <c r="HE51" s="514" t="n">
        <f aca="false">HE50+HE41</f>
        <v>0</v>
      </c>
      <c r="HF51" s="514" t="n">
        <f aca="false">HF50+HF41</f>
        <v>0</v>
      </c>
      <c r="HG51" s="514" t="n">
        <f aca="false">HG50+HG41</f>
        <v>0</v>
      </c>
      <c r="HH51" s="514" t="n">
        <f aca="false">HH50+HH41</f>
        <v>0</v>
      </c>
      <c r="HI51" s="514" t="n">
        <f aca="false">HI50+HI41</f>
        <v>0</v>
      </c>
      <c r="HJ51" s="514" t="n">
        <f aca="false">HJ50+HJ41</f>
        <v>0</v>
      </c>
      <c r="HK51" s="514" t="n">
        <f aca="false">HK50+HK41</f>
        <v>0</v>
      </c>
      <c r="HL51" s="514" t="n">
        <f aca="false">HL50+HL41</f>
        <v>0</v>
      </c>
      <c r="HM51" s="514" t="n">
        <f aca="false">HM50+HM41</f>
        <v>0</v>
      </c>
      <c r="HN51" s="514" t="n">
        <f aca="false">HN50+HN41</f>
        <v>0</v>
      </c>
      <c r="HO51" s="514" t="n">
        <f aca="false">HO50+HO41</f>
        <v>0</v>
      </c>
      <c r="HP51" s="514" t="n">
        <f aca="false">HP50+HP41</f>
        <v>0</v>
      </c>
      <c r="HQ51" s="514" t="n">
        <f aca="false">HQ50+HQ41</f>
        <v>0</v>
      </c>
      <c r="HR51" s="514" t="n">
        <f aca="false">HR50+HR41</f>
        <v>0</v>
      </c>
      <c r="HS51" s="514" t="n">
        <f aca="false">HS50+HS41</f>
        <v>0</v>
      </c>
      <c r="HT51" s="514" t="n">
        <f aca="false">HT50+HT41</f>
        <v>0</v>
      </c>
      <c r="HU51" s="514" t="n">
        <f aca="false">HU50+HU41</f>
        <v>0</v>
      </c>
      <c r="HV51" s="514" t="n">
        <f aca="false">HV50+HV41</f>
        <v>0</v>
      </c>
      <c r="HW51" s="514" t="n">
        <f aca="false">HW50+HW41</f>
        <v>0</v>
      </c>
      <c r="HX51" s="514" t="n">
        <f aca="false">HX50+HX41</f>
        <v>0</v>
      </c>
      <c r="HY51" s="514" t="n">
        <f aca="false">HY50+HY41</f>
        <v>0</v>
      </c>
      <c r="HZ51" s="514" t="n">
        <f aca="false">HZ50+HZ41</f>
        <v>0</v>
      </c>
      <c r="IA51" s="514" t="n">
        <f aca="false">IA50+IA41</f>
        <v>0</v>
      </c>
      <c r="IB51" s="514" t="n">
        <f aca="false">IB50+IB41</f>
        <v>0</v>
      </c>
      <c r="IC51" s="514" t="n">
        <f aca="false">IC50+IC41</f>
        <v>0</v>
      </c>
      <c r="ID51" s="514" t="n">
        <f aca="false">ID50+ID41</f>
        <v>0</v>
      </c>
      <c r="IE51" s="514" t="n">
        <f aca="false">IE50+IE41</f>
        <v>0</v>
      </c>
      <c r="IF51" s="514" t="n">
        <f aca="false">IF50+IF41</f>
        <v>0</v>
      </c>
      <c r="IG51" s="514" t="n">
        <f aca="false">IG50+IG41</f>
        <v>0</v>
      </c>
      <c r="IH51" s="514" t="n">
        <f aca="false">IH50+IH41</f>
        <v>0</v>
      </c>
      <c r="II51" s="514" t="n">
        <f aca="false">II50+II41</f>
        <v>0</v>
      </c>
      <c r="IJ51" s="514" t="n">
        <f aca="false">IJ50+IJ41</f>
        <v>0</v>
      </c>
      <c r="IK51" s="514" t="n">
        <f aca="false">IK50+IK41</f>
        <v>0</v>
      </c>
      <c r="IL51" s="514" t="n">
        <f aca="false">IL50+IL41</f>
        <v>0</v>
      </c>
      <c r="IM51" s="514" t="n">
        <f aca="false">IM50+IM41</f>
        <v>0</v>
      </c>
      <c r="IN51" s="514" t="n">
        <f aca="false">IN50+IN41</f>
        <v>0</v>
      </c>
      <c r="IO51" s="514" t="n">
        <f aca="false">IO50+IO41</f>
        <v>0</v>
      </c>
      <c r="IP51" s="514" t="n">
        <f aca="false">IP50+IP41</f>
        <v>0</v>
      </c>
      <c r="IQ51" s="514" t="n">
        <f aca="false">IQ50+IQ41</f>
        <v>0</v>
      </c>
      <c r="IR51" s="514" t="n">
        <f aca="false">IR50+IR41</f>
        <v>0</v>
      </c>
      <c r="IS51" s="514" t="n">
        <f aca="false">IS50+IS41</f>
        <v>0</v>
      </c>
      <c r="IT51" s="514" t="n">
        <f aca="false">IT50+IT41</f>
        <v>0</v>
      </c>
      <c r="IU51" s="514" t="n">
        <f aca="false">IU50+IU41</f>
        <v>0</v>
      </c>
      <c r="IV51" s="514" t="n">
        <f aca="false">IV50+IV41</f>
        <v>0</v>
      </c>
    </row>
    <row r="52" customFormat="false" ht="12.75" hidden="false" customHeight="false" outlineLevel="0" collapsed="false">
      <c r="A52" s="503" t="s">
        <v>1274</v>
      </c>
      <c r="B52" s="515"/>
      <c r="C52" s="515"/>
      <c r="D52" s="515"/>
      <c r="E52" s="515"/>
      <c r="F52" s="515"/>
      <c r="G52" s="515"/>
      <c r="H52" s="515"/>
      <c r="I52" s="515"/>
      <c r="J52" s="515"/>
      <c r="K52" s="515"/>
      <c r="L52" s="501"/>
      <c r="M52" s="170"/>
    </row>
    <row r="53" customFormat="false" ht="12.75" hidden="false" customHeight="false" outlineLevel="0" collapsed="false">
      <c r="A53" s="506" t="s">
        <v>1274</v>
      </c>
      <c r="B53" s="507" t="n">
        <v>5506071.22851</v>
      </c>
      <c r="C53" s="507" t="n">
        <v>156542.75408</v>
      </c>
      <c r="D53" s="507" t="n">
        <v>2846086.20323</v>
      </c>
      <c r="E53" s="507" t="n">
        <v>999219.71663</v>
      </c>
      <c r="F53" s="507" t="n">
        <v>2389246.55709</v>
      </c>
      <c r="G53" s="507" t="n">
        <v>2574880.54712</v>
      </c>
      <c r="H53" s="507" t="n">
        <v>804158.57235</v>
      </c>
      <c r="I53" s="507" t="n">
        <v>397237.08158</v>
      </c>
      <c r="J53" s="507" t="n">
        <v>3234169.15557</v>
      </c>
      <c r="K53" s="515" t="n">
        <v>18907611.81616</v>
      </c>
      <c r="L53" s="501"/>
      <c r="M53" s="170"/>
    </row>
    <row r="54" customFormat="false" ht="12.75" hidden="false" customHeight="false" outlineLevel="0" collapsed="false">
      <c r="A54" s="503" t="s">
        <v>1275</v>
      </c>
      <c r="B54" s="514" t="n">
        <f aca="false">+B53</f>
        <v>5506071.22851</v>
      </c>
      <c r="C54" s="514" t="n">
        <f aca="false">+C53</f>
        <v>156542.75408</v>
      </c>
      <c r="D54" s="514" t="n">
        <f aca="false">+D53</f>
        <v>2846086.20323</v>
      </c>
      <c r="E54" s="514" t="n">
        <f aca="false">+E53</f>
        <v>999219.71663</v>
      </c>
      <c r="F54" s="514" t="n">
        <f aca="false">+F53</f>
        <v>2389246.55709</v>
      </c>
      <c r="G54" s="514" t="n">
        <f aca="false">+G53</f>
        <v>2574880.54712</v>
      </c>
      <c r="H54" s="514" t="n">
        <f aca="false">+H53</f>
        <v>804158.57235</v>
      </c>
      <c r="I54" s="514" t="n">
        <f aca="false">+I53</f>
        <v>397237.08158</v>
      </c>
      <c r="J54" s="514" t="n">
        <f aca="false">+J53</f>
        <v>3234169.15557</v>
      </c>
      <c r="K54" s="514" t="n">
        <f aca="false">+K53</f>
        <v>18907611.81616</v>
      </c>
      <c r="L54" s="501"/>
      <c r="M54" s="170"/>
    </row>
    <row r="55" customFormat="false" ht="12.75" hidden="false" customHeight="false" outlineLevel="0" collapsed="false">
      <c r="A55" s="503" t="s">
        <v>1276</v>
      </c>
      <c r="B55" s="515"/>
      <c r="C55" s="515"/>
      <c r="D55" s="515"/>
      <c r="E55" s="515"/>
      <c r="F55" s="515"/>
      <c r="G55" s="515"/>
      <c r="H55" s="515"/>
      <c r="I55" s="515"/>
      <c r="J55" s="515"/>
      <c r="K55" s="515"/>
      <c r="L55" s="501"/>
      <c r="M55" s="170"/>
    </row>
    <row r="56" customFormat="false" ht="12.75" hidden="false" customHeight="false" outlineLevel="0" collapsed="false">
      <c r="A56" s="506" t="s">
        <v>1277</v>
      </c>
      <c r="B56" s="507" t="n">
        <v>36275.55442</v>
      </c>
      <c r="C56" s="507" t="n">
        <v>6156.23107</v>
      </c>
      <c r="D56" s="507" t="n">
        <v>3074.2408</v>
      </c>
      <c r="E56" s="507" t="n">
        <v>2363.3768</v>
      </c>
      <c r="F56" s="507" t="n">
        <v>7709.91568</v>
      </c>
      <c r="G56" s="507" t="n">
        <v>4129.51516</v>
      </c>
      <c r="H56" s="507" t="n">
        <v>1815.9848</v>
      </c>
      <c r="I56" s="507" t="n">
        <v>315667.82976</v>
      </c>
      <c r="J56" s="507" t="n">
        <v>30827.26909</v>
      </c>
      <c r="K56" s="512" t="n">
        <v>408019.91758</v>
      </c>
      <c r="L56" s="501"/>
      <c r="M56" s="170"/>
    </row>
    <row r="57" customFormat="false" ht="12.75" hidden="false" customHeight="false" outlineLevel="0" collapsed="false">
      <c r="A57" s="503" t="s">
        <v>1278</v>
      </c>
      <c r="B57" s="516" t="n">
        <f aca="false">+B56</f>
        <v>36275.55442</v>
      </c>
      <c r="C57" s="516" t="n">
        <f aca="false">+C56</f>
        <v>6156.23107</v>
      </c>
      <c r="D57" s="516" t="n">
        <f aca="false">+D56</f>
        <v>3074.2408</v>
      </c>
      <c r="E57" s="516" t="n">
        <f aca="false">+E56</f>
        <v>2363.3768</v>
      </c>
      <c r="F57" s="516" t="n">
        <f aca="false">+F56</f>
        <v>7709.91568</v>
      </c>
      <c r="G57" s="516" t="n">
        <f aca="false">+G56</f>
        <v>4129.51516</v>
      </c>
      <c r="H57" s="516" t="n">
        <f aca="false">+H56</f>
        <v>1815.9848</v>
      </c>
      <c r="I57" s="516" t="n">
        <f aca="false">+I56</f>
        <v>315667.82976</v>
      </c>
      <c r="J57" s="516" t="n">
        <f aca="false">+J56</f>
        <v>30827.26909</v>
      </c>
      <c r="K57" s="516" t="n">
        <f aca="false">+K56</f>
        <v>408019.91758</v>
      </c>
      <c r="L57" s="516" t="e">
        <f aca="false">+L56+#REF!</f>
        <v>#REF!</v>
      </c>
      <c r="M57" s="516" t="e">
        <f aca="false">+M56+#REF!</f>
        <v>#REF!</v>
      </c>
      <c r="N57" s="516" t="e">
        <f aca="false">+N56+#REF!</f>
        <v>#REF!</v>
      </c>
      <c r="O57" s="516" t="e">
        <f aca="false">+O56+#REF!</f>
        <v>#REF!</v>
      </c>
      <c r="P57" s="516" t="e">
        <f aca="false">+P56+#REF!</f>
        <v>#REF!</v>
      </c>
      <c r="Q57" s="516" t="e">
        <f aca="false">+Q56+#REF!</f>
        <v>#REF!</v>
      </c>
      <c r="R57" s="516" t="e">
        <f aca="false">+R56+#REF!</f>
        <v>#REF!</v>
      </c>
      <c r="S57" s="516" t="e">
        <f aca="false">+S56+#REF!</f>
        <v>#REF!</v>
      </c>
      <c r="T57" s="516" t="e">
        <f aca="false">+T56+#REF!</f>
        <v>#REF!</v>
      </c>
      <c r="U57" s="516" t="e">
        <f aca="false">+U56+#REF!</f>
        <v>#REF!</v>
      </c>
      <c r="V57" s="516" t="e">
        <f aca="false">+V56+#REF!</f>
        <v>#REF!</v>
      </c>
      <c r="W57" s="516" t="e">
        <f aca="false">+W56+#REF!</f>
        <v>#REF!</v>
      </c>
      <c r="X57" s="516" t="e">
        <f aca="false">+X56+#REF!</f>
        <v>#REF!</v>
      </c>
      <c r="Y57" s="516" t="e">
        <f aca="false">+Y56+#REF!</f>
        <v>#REF!</v>
      </c>
      <c r="Z57" s="516" t="e">
        <f aca="false">+Z56+#REF!</f>
        <v>#REF!</v>
      </c>
      <c r="AA57" s="516" t="e">
        <f aca="false">+AA56+#REF!</f>
        <v>#REF!</v>
      </c>
      <c r="AB57" s="516" t="e">
        <f aca="false">+AB56+#REF!</f>
        <v>#REF!</v>
      </c>
      <c r="AC57" s="516" t="e">
        <f aca="false">+AC56+#REF!</f>
        <v>#REF!</v>
      </c>
      <c r="AD57" s="516" t="e">
        <f aca="false">+AD56+#REF!</f>
        <v>#REF!</v>
      </c>
      <c r="AE57" s="516" t="e">
        <f aca="false">+AE56+#REF!</f>
        <v>#REF!</v>
      </c>
      <c r="AF57" s="516" t="e">
        <f aca="false">+AF56+#REF!</f>
        <v>#REF!</v>
      </c>
      <c r="AG57" s="516" t="e">
        <f aca="false">+AG56+#REF!</f>
        <v>#REF!</v>
      </c>
      <c r="AH57" s="516" t="e">
        <f aca="false">+AH56+#REF!</f>
        <v>#REF!</v>
      </c>
      <c r="AI57" s="516" t="e">
        <f aca="false">+AI56+#REF!</f>
        <v>#REF!</v>
      </c>
      <c r="AJ57" s="516" t="e">
        <f aca="false">+AJ56+#REF!</f>
        <v>#REF!</v>
      </c>
      <c r="AK57" s="516" t="e">
        <f aca="false">+AK56+#REF!</f>
        <v>#REF!</v>
      </c>
      <c r="AL57" s="516" t="e">
        <f aca="false">+AL56+#REF!</f>
        <v>#REF!</v>
      </c>
      <c r="AM57" s="516" t="e">
        <f aca="false">+AM56+#REF!</f>
        <v>#REF!</v>
      </c>
      <c r="AN57" s="516" t="e">
        <f aca="false">+AN56+#REF!</f>
        <v>#REF!</v>
      </c>
      <c r="AO57" s="516" t="e">
        <f aca="false">+AO56+#REF!</f>
        <v>#REF!</v>
      </c>
      <c r="AP57" s="516" t="e">
        <f aca="false">+AP56+#REF!</f>
        <v>#REF!</v>
      </c>
      <c r="AQ57" s="516" t="e">
        <f aca="false">+AQ56+#REF!</f>
        <v>#REF!</v>
      </c>
      <c r="AR57" s="516" t="e">
        <f aca="false">+AR56+#REF!</f>
        <v>#REF!</v>
      </c>
      <c r="AS57" s="516" t="e">
        <f aca="false">+AS56+#REF!</f>
        <v>#REF!</v>
      </c>
      <c r="AT57" s="516" t="e">
        <f aca="false">+AT56+#REF!</f>
        <v>#REF!</v>
      </c>
      <c r="AU57" s="516" t="e">
        <f aca="false">+AU56+#REF!</f>
        <v>#REF!</v>
      </c>
      <c r="AV57" s="516" t="e">
        <f aca="false">+AV56+#REF!</f>
        <v>#REF!</v>
      </c>
      <c r="AW57" s="516" t="e">
        <f aca="false">+AW56+#REF!</f>
        <v>#REF!</v>
      </c>
      <c r="AX57" s="516" t="e">
        <f aca="false">+AX56+#REF!</f>
        <v>#REF!</v>
      </c>
      <c r="AY57" s="516" t="e">
        <f aca="false">+AY56+#REF!</f>
        <v>#REF!</v>
      </c>
      <c r="AZ57" s="516" t="e">
        <f aca="false">+AZ56+#REF!</f>
        <v>#REF!</v>
      </c>
      <c r="BA57" s="516" t="e">
        <f aca="false">+BA56+#REF!</f>
        <v>#REF!</v>
      </c>
      <c r="BB57" s="516" t="e">
        <f aca="false">+BB56+#REF!</f>
        <v>#REF!</v>
      </c>
      <c r="BC57" s="516" t="e">
        <f aca="false">+BC56+#REF!</f>
        <v>#REF!</v>
      </c>
      <c r="BD57" s="516" t="e">
        <f aca="false">+BD56+#REF!</f>
        <v>#REF!</v>
      </c>
      <c r="BE57" s="516" t="e">
        <f aca="false">+BE56+#REF!</f>
        <v>#REF!</v>
      </c>
      <c r="BF57" s="516" t="e">
        <f aca="false">+BF56+#REF!</f>
        <v>#REF!</v>
      </c>
      <c r="BG57" s="516" t="e">
        <f aca="false">+BG56+#REF!</f>
        <v>#REF!</v>
      </c>
      <c r="BH57" s="516" t="e">
        <f aca="false">+BH56+#REF!</f>
        <v>#REF!</v>
      </c>
      <c r="BI57" s="516" t="e">
        <f aca="false">+BI56+#REF!</f>
        <v>#REF!</v>
      </c>
      <c r="BJ57" s="516" t="e">
        <f aca="false">+BJ56+#REF!</f>
        <v>#REF!</v>
      </c>
      <c r="BK57" s="516" t="e">
        <f aca="false">+BK56+#REF!</f>
        <v>#REF!</v>
      </c>
      <c r="BL57" s="516" t="e">
        <f aca="false">+BL56+#REF!</f>
        <v>#REF!</v>
      </c>
      <c r="BM57" s="516" t="e">
        <f aca="false">+BM56+#REF!</f>
        <v>#REF!</v>
      </c>
      <c r="BN57" s="516" t="e">
        <f aca="false">+BN56+#REF!</f>
        <v>#REF!</v>
      </c>
      <c r="BO57" s="516" t="e">
        <f aca="false">+BO56+#REF!</f>
        <v>#REF!</v>
      </c>
      <c r="BP57" s="516" t="e">
        <f aca="false">+BP56+#REF!</f>
        <v>#REF!</v>
      </c>
      <c r="BQ57" s="516" t="e">
        <f aca="false">+BQ56+#REF!</f>
        <v>#REF!</v>
      </c>
      <c r="BR57" s="516" t="e">
        <f aca="false">+BR56+#REF!</f>
        <v>#REF!</v>
      </c>
      <c r="BS57" s="516" t="e">
        <f aca="false">+BS56+#REF!</f>
        <v>#REF!</v>
      </c>
      <c r="BT57" s="516" t="e">
        <f aca="false">+BT56+#REF!</f>
        <v>#REF!</v>
      </c>
      <c r="BU57" s="516" t="e">
        <f aca="false">+BU56+#REF!</f>
        <v>#REF!</v>
      </c>
      <c r="BV57" s="516" t="e">
        <f aca="false">+BV56+#REF!</f>
        <v>#REF!</v>
      </c>
      <c r="BW57" s="516" t="e">
        <f aca="false">+BW56+#REF!</f>
        <v>#REF!</v>
      </c>
      <c r="BX57" s="516" t="e">
        <f aca="false">+BX56+#REF!</f>
        <v>#REF!</v>
      </c>
      <c r="BY57" s="516" t="e">
        <f aca="false">+BY56+#REF!</f>
        <v>#REF!</v>
      </c>
      <c r="BZ57" s="516" t="e">
        <f aca="false">+BZ56+#REF!</f>
        <v>#REF!</v>
      </c>
      <c r="CA57" s="516" t="e">
        <f aca="false">+CA56+#REF!</f>
        <v>#REF!</v>
      </c>
      <c r="CB57" s="516" t="e">
        <f aca="false">+CB56+#REF!</f>
        <v>#REF!</v>
      </c>
      <c r="CC57" s="516" t="e">
        <f aca="false">+CC56+#REF!</f>
        <v>#REF!</v>
      </c>
      <c r="CD57" s="516" t="e">
        <f aca="false">+CD56+#REF!</f>
        <v>#REF!</v>
      </c>
      <c r="CE57" s="516" t="e">
        <f aca="false">+CE56+#REF!</f>
        <v>#REF!</v>
      </c>
      <c r="CF57" s="516" t="e">
        <f aca="false">+CF56+#REF!</f>
        <v>#REF!</v>
      </c>
      <c r="CG57" s="516" t="e">
        <f aca="false">+CG56+#REF!</f>
        <v>#REF!</v>
      </c>
      <c r="CH57" s="516" t="e">
        <f aca="false">+CH56+#REF!</f>
        <v>#REF!</v>
      </c>
      <c r="CI57" s="516" t="e">
        <f aca="false">+CI56+#REF!</f>
        <v>#REF!</v>
      </c>
      <c r="CJ57" s="516" t="e">
        <f aca="false">+CJ56+#REF!</f>
        <v>#REF!</v>
      </c>
      <c r="CK57" s="516" t="e">
        <f aca="false">+CK56+#REF!</f>
        <v>#REF!</v>
      </c>
      <c r="CL57" s="516" t="e">
        <f aca="false">+CL56+#REF!</f>
        <v>#REF!</v>
      </c>
      <c r="CM57" s="516" t="e">
        <f aca="false">+CM56+#REF!</f>
        <v>#REF!</v>
      </c>
      <c r="CN57" s="516" t="e">
        <f aca="false">+CN56+#REF!</f>
        <v>#REF!</v>
      </c>
      <c r="CO57" s="516" t="e">
        <f aca="false">+CO56+#REF!</f>
        <v>#REF!</v>
      </c>
      <c r="CP57" s="516" t="e">
        <f aca="false">+CP56+#REF!</f>
        <v>#REF!</v>
      </c>
      <c r="CQ57" s="516" t="e">
        <f aca="false">+CQ56+#REF!</f>
        <v>#REF!</v>
      </c>
      <c r="CR57" s="516" t="e">
        <f aca="false">+CR56+#REF!</f>
        <v>#REF!</v>
      </c>
      <c r="CS57" s="516" t="e">
        <f aca="false">+CS56+#REF!</f>
        <v>#REF!</v>
      </c>
      <c r="CT57" s="516" t="e">
        <f aca="false">+CT56+#REF!</f>
        <v>#REF!</v>
      </c>
      <c r="CU57" s="516" t="e">
        <f aca="false">+CU56+#REF!</f>
        <v>#REF!</v>
      </c>
      <c r="CV57" s="516" t="e">
        <f aca="false">+CV56+#REF!</f>
        <v>#REF!</v>
      </c>
      <c r="CW57" s="516" t="e">
        <f aca="false">+CW56+#REF!</f>
        <v>#REF!</v>
      </c>
      <c r="CX57" s="516" t="e">
        <f aca="false">+CX56+#REF!</f>
        <v>#REF!</v>
      </c>
      <c r="CY57" s="516" t="e">
        <f aca="false">+CY56+#REF!</f>
        <v>#REF!</v>
      </c>
      <c r="CZ57" s="516" t="e">
        <f aca="false">+CZ56+#REF!</f>
        <v>#REF!</v>
      </c>
      <c r="DA57" s="516" t="e">
        <f aca="false">+DA56+#REF!</f>
        <v>#REF!</v>
      </c>
      <c r="DB57" s="516" t="e">
        <f aca="false">+DB56+#REF!</f>
        <v>#REF!</v>
      </c>
      <c r="DC57" s="516" t="e">
        <f aca="false">+DC56+#REF!</f>
        <v>#REF!</v>
      </c>
      <c r="DD57" s="516" t="e">
        <f aca="false">+DD56+#REF!</f>
        <v>#REF!</v>
      </c>
      <c r="DE57" s="516" t="e">
        <f aca="false">+DE56+#REF!</f>
        <v>#REF!</v>
      </c>
      <c r="DF57" s="516" t="e">
        <f aca="false">+DF56+#REF!</f>
        <v>#REF!</v>
      </c>
      <c r="DG57" s="516" t="e">
        <f aca="false">+DG56+#REF!</f>
        <v>#REF!</v>
      </c>
      <c r="DH57" s="516" t="e">
        <f aca="false">+DH56+#REF!</f>
        <v>#REF!</v>
      </c>
      <c r="DI57" s="516" t="e">
        <f aca="false">+DI56+#REF!</f>
        <v>#REF!</v>
      </c>
      <c r="DJ57" s="516" t="e">
        <f aca="false">+DJ56+#REF!</f>
        <v>#REF!</v>
      </c>
      <c r="DK57" s="516" t="e">
        <f aca="false">+DK56+#REF!</f>
        <v>#REF!</v>
      </c>
      <c r="DL57" s="516" t="e">
        <f aca="false">+DL56+#REF!</f>
        <v>#REF!</v>
      </c>
      <c r="DM57" s="516" t="e">
        <f aca="false">+DM56+#REF!</f>
        <v>#REF!</v>
      </c>
      <c r="DN57" s="516" t="e">
        <f aca="false">+DN56+#REF!</f>
        <v>#REF!</v>
      </c>
      <c r="DO57" s="516" t="e">
        <f aca="false">+DO56+#REF!</f>
        <v>#REF!</v>
      </c>
      <c r="DP57" s="516" t="e">
        <f aca="false">+DP56+#REF!</f>
        <v>#REF!</v>
      </c>
      <c r="DQ57" s="516" t="e">
        <f aca="false">+DQ56+#REF!</f>
        <v>#REF!</v>
      </c>
      <c r="DR57" s="516" t="e">
        <f aca="false">+DR56+#REF!</f>
        <v>#REF!</v>
      </c>
      <c r="DS57" s="516" t="e">
        <f aca="false">+DS56+#REF!</f>
        <v>#REF!</v>
      </c>
      <c r="DT57" s="516" t="e">
        <f aca="false">+DT56+#REF!</f>
        <v>#REF!</v>
      </c>
      <c r="DU57" s="516" t="e">
        <f aca="false">+DU56+#REF!</f>
        <v>#REF!</v>
      </c>
      <c r="DV57" s="516" t="e">
        <f aca="false">+DV56+#REF!</f>
        <v>#REF!</v>
      </c>
      <c r="DW57" s="516" t="e">
        <f aca="false">+DW56+#REF!</f>
        <v>#REF!</v>
      </c>
      <c r="DX57" s="516" t="e">
        <f aca="false">+DX56+#REF!</f>
        <v>#REF!</v>
      </c>
      <c r="DY57" s="516" t="e">
        <f aca="false">+DY56+#REF!</f>
        <v>#REF!</v>
      </c>
      <c r="DZ57" s="516" t="e">
        <f aca="false">+DZ56+#REF!</f>
        <v>#REF!</v>
      </c>
      <c r="EA57" s="516" t="e">
        <f aca="false">+EA56+#REF!</f>
        <v>#REF!</v>
      </c>
      <c r="EB57" s="516" t="e">
        <f aca="false">+EB56+#REF!</f>
        <v>#REF!</v>
      </c>
      <c r="EC57" s="516" t="e">
        <f aca="false">+EC56+#REF!</f>
        <v>#REF!</v>
      </c>
      <c r="ED57" s="516" t="e">
        <f aca="false">+ED56+#REF!</f>
        <v>#REF!</v>
      </c>
      <c r="EE57" s="516" t="e">
        <f aca="false">+EE56+#REF!</f>
        <v>#REF!</v>
      </c>
      <c r="EF57" s="516" t="e">
        <f aca="false">+EF56+#REF!</f>
        <v>#REF!</v>
      </c>
      <c r="EG57" s="516" t="e">
        <f aca="false">+EG56+#REF!</f>
        <v>#REF!</v>
      </c>
      <c r="EH57" s="516" t="e">
        <f aca="false">+EH56+#REF!</f>
        <v>#REF!</v>
      </c>
      <c r="EI57" s="516" t="e">
        <f aca="false">+EI56+#REF!</f>
        <v>#REF!</v>
      </c>
      <c r="EJ57" s="516" t="e">
        <f aca="false">+EJ56+#REF!</f>
        <v>#REF!</v>
      </c>
      <c r="EK57" s="516" t="e">
        <f aca="false">+EK56+#REF!</f>
        <v>#REF!</v>
      </c>
      <c r="EL57" s="516" t="e">
        <f aca="false">+EL56+#REF!</f>
        <v>#REF!</v>
      </c>
      <c r="EM57" s="516" t="e">
        <f aca="false">+EM56+#REF!</f>
        <v>#REF!</v>
      </c>
      <c r="EN57" s="516" t="e">
        <f aca="false">+EN56+#REF!</f>
        <v>#REF!</v>
      </c>
      <c r="EO57" s="516" t="e">
        <f aca="false">+EO56+#REF!</f>
        <v>#REF!</v>
      </c>
      <c r="EP57" s="516" t="e">
        <f aca="false">+EP56+#REF!</f>
        <v>#REF!</v>
      </c>
      <c r="EQ57" s="516" t="e">
        <f aca="false">+EQ56+#REF!</f>
        <v>#REF!</v>
      </c>
      <c r="ER57" s="516" t="e">
        <f aca="false">+ER56+#REF!</f>
        <v>#REF!</v>
      </c>
      <c r="ES57" s="516" t="e">
        <f aca="false">+ES56+#REF!</f>
        <v>#REF!</v>
      </c>
      <c r="ET57" s="516" t="e">
        <f aca="false">+ET56+#REF!</f>
        <v>#REF!</v>
      </c>
      <c r="EU57" s="516" t="e">
        <f aca="false">+EU56+#REF!</f>
        <v>#REF!</v>
      </c>
      <c r="EV57" s="516" t="e">
        <f aca="false">+EV56+#REF!</f>
        <v>#REF!</v>
      </c>
      <c r="EW57" s="516" t="e">
        <f aca="false">+EW56+#REF!</f>
        <v>#REF!</v>
      </c>
      <c r="EX57" s="516" t="e">
        <f aca="false">+EX56+#REF!</f>
        <v>#REF!</v>
      </c>
      <c r="EY57" s="516" t="e">
        <f aca="false">+EY56+#REF!</f>
        <v>#REF!</v>
      </c>
      <c r="EZ57" s="516" t="e">
        <f aca="false">+EZ56+#REF!</f>
        <v>#REF!</v>
      </c>
      <c r="FA57" s="516" t="e">
        <f aca="false">+FA56+#REF!</f>
        <v>#REF!</v>
      </c>
      <c r="FB57" s="516" t="e">
        <f aca="false">+FB56+#REF!</f>
        <v>#REF!</v>
      </c>
      <c r="FC57" s="516" t="e">
        <f aca="false">+FC56+#REF!</f>
        <v>#REF!</v>
      </c>
      <c r="FD57" s="516" t="e">
        <f aca="false">+FD56+#REF!</f>
        <v>#REF!</v>
      </c>
      <c r="FE57" s="516" t="e">
        <f aca="false">+FE56+#REF!</f>
        <v>#REF!</v>
      </c>
      <c r="FF57" s="516" t="e">
        <f aca="false">+FF56+#REF!</f>
        <v>#REF!</v>
      </c>
      <c r="FG57" s="516" t="e">
        <f aca="false">+FG56+#REF!</f>
        <v>#REF!</v>
      </c>
      <c r="FH57" s="516" t="e">
        <f aca="false">+FH56+#REF!</f>
        <v>#REF!</v>
      </c>
      <c r="FI57" s="516" t="e">
        <f aca="false">+FI56+#REF!</f>
        <v>#REF!</v>
      </c>
      <c r="FJ57" s="516" t="e">
        <f aca="false">+FJ56+#REF!</f>
        <v>#REF!</v>
      </c>
      <c r="FK57" s="516" t="e">
        <f aca="false">+FK56+#REF!</f>
        <v>#REF!</v>
      </c>
      <c r="FL57" s="516" t="e">
        <f aca="false">+FL56+#REF!</f>
        <v>#REF!</v>
      </c>
      <c r="FM57" s="516" t="e">
        <f aca="false">+FM56+#REF!</f>
        <v>#REF!</v>
      </c>
      <c r="FN57" s="516" t="e">
        <f aca="false">+FN56+#REF!</f>
        <v>#REF!</v>
      </c>
      <c r="FO57" s="516" t="e">
        <f aca="false">+FO56+#REF!</f>
        <v>#REF!</v>
      </c>
      <c r="FP57" s="516" t="e">
        <f aca="false">+FP56+#REF!</f>
        <v>#REF!</v>
      </c>
      <c r="FQ57" s="516" t="e">
        <f aca="false">+FQ56+#REF!</f>
        <v>#REF!</v>
      </c>
      <c r="FR57" s="516" t="e">
        <f aca="false">+FR56+#REF!</f>
        <v>#REF!</v>
      </c>
      <c r="FS57" s="516" t="e">
        <f aca="false">+FS56+#REF!</f>
        <v>#REF!</v>
      </c>
      <c r="FT57" s="516" t="e">
        <f aca="false">+FT56+#REF!</f>
        <v>#REF!</v>
      </c>
      <c r="FU57" s="516" t="e">
        <f aca="false">+FU56+#REF!</f>
        <v>#REF!</v>
      </c>
      <c r="FV57" s="516" t="e">
        <f aca="false">+FV56+#REF!</f>
        <v>#REF!</v>
      </c>
      <c r="FW57" s="516" t="e">
        <f aca="false">+FW56+#REF!</f>
        <v>#REF!</v>
      </c>
      <c r="FX57" s="516" t="e">
        <f aca="false">+FX56+#REF!</f>
        <v>#REF!</v>
      </c>
      <c r="FY57" s="516" t="e">
        <f aca="false">+FY56+#REF!</f>
        <v>#REF!</v>
      </c>
      <c r="FZ57" s="516" t="e">
        <f aca="false">+FZ56+#REF!</f>
        <v>#REF!</v>
      </c>
      <c r="GA57" s="516" t="e">
        <f aca="false">+GA56+#REF!</f>
        <v>#REF!</v>
      </c>
      <c r="GB57" s="516" t="e">
        <f aca="false">+GB56+#REF!</f>
        <v>#REF!</v>
      </c>
      <c r="GC57" s="516" t="e">
        <f aca="false">+GC56+#REF!</f>
        <v>#REF!</v>
      </c>
      <c r="GD57" s="516" t="e">
        <f aca="false">+GD56+#REF!</f>
        <v>#REF!</v>
      </c>
      <c r="GE57" s="516" t="e">
        <f aca="false">+GE56+#REF!</f>
        <v>#REF!</v>
      </c>
      <c r="GF57" s="516" t="e">
        <f aca="false">+GF56+#REF!</f>
        <v>#REF!</v>
      </c>
      <c r="GG57" s="516" t="e">
        <f aca="false">+GG56+#REF!</f>
        <v>#REF!</v>
      </c>
      <c r="GH57" s="516" t="e">
        <f aca="false">+GH56+#REF!</f>
        <v>#REF!</v>
      </c>
      <c r="GI57" s="516" t="e">
        <f aca="false">+GI56+#REF!</f>
        <v>#REF!</v>
      </c>
      <c r="GJ57" s="516" t="e">
        <f aca="false">+GJ56+#REF!</f>
        <v>#REF!</v>
      </c>
      <c r="GK57" s="516" t="e">
        <f aca="false">+GK56+#REF!</f>
        <v>#REF!</v>
      </c>
      <c r="GL57" s="516" t="e">
        <f aca="false">+GL56+#REF!</f>
        <v>#REF!</v>
      </c>
      <c r="GM57" s="516" t="e">
        <f aca="false">+GM56+#REF!</f>
        <v>#REF!</v>
      </c>
      <c r="GN57" s="516" t="e">
        <f aca="false">+GN56+#REF!</f>
        <v>#REF!</v>
      </c>
      <c r="GO57" s="516" t="e">
        <f aca="false">+GO56+#REF!</f>
        <v>#REF!</v>
      </c>
      <c r="GP57" s="516" t="e">
        <f aca="false">+GP56+#REF!</f>
        <v>#REF!</v>
      </c>
      <c r="GQ57" s="516" t="e">
        <f aca="false">+GQ56+#REF!</f>
        <v>#REF!</v>
      </c>
      <c r="GR57" s="516" t="e">
        <f aca="false">+GR56+#REF!</f>
        <v>#REF!</v>
      </c>
      <c r="GS57" s="516" t="e">
        <f aca="false">+GS56+#REF!</f>
        <v>#REF!</v>
      </c>
      <c r="GT57" s="516" t="e">
        <f aca="false">+GT56+#REF!</f>
        <v>#REF!</v>
      </c>
      <c r="GU57" s="516" t="e">
        <f aca="false">+GU56+#REF!</f>
        <v>#REF!</v>
      </c>
      <c r="GV57" s="516" t="e">
        <f aca="false">+GV56+#REF!</f>
        <v>#REF!</v>
      </c>
      <c r="GW57" s="516" t="e">
        <f aca="false">+GW56+#REF!</f>
        <v>#REF!</v>
      </c>
      <c r="GX57" s="516" t="e">
        <f aca="false">+GX56+#REF!</f>
        <v>#REF!</v>
      </c>
      <c r="GY57" s="516" t="e">
        <f aca="false">+GY56+#REF!</f>
        <v>#REF!</v>
      </c>
      <c r="GZ57" s="516" t="e">
        <f aca="false">+GZ56+#REF!</f>
        <v>#REF!</v>
      </c>
      <c r="HA57" s="516" t="e">
        <f aca="false">+HA56+#REF!</f>
        <v>#REF!</v>
      </c>
      <c r="HB57" s="516" t="e">
        <f aca="false">+HB56+#REF!</f>
        <v>#REF!</v>
      </c>
      <c r="HC57" s="516" t="e">
        <f aca="false">+HC56+#REF!</f>
        <v>#REF!</v>
      </c>
      <c r="HD57" s="516" t="e">
        <f aca="false">+HD56+#REF!</f>
        <v>#REF!</v>
      </c>
      <c r="HE57" s="516" t="e">
        <f aca="false">+HE56+#REF!</f>
        <v>#REF!</v>
      </c>
      <c r="HF57" s="516" t="e">
        <f aca="false">+HF56+#REF!</f>
        <v>#REF!</v>
      </c>
      <c r="HG57" s="516" t="e">
        <f aca="false">+HG56+#REF!</f>
        <v>#REF!</v>
      </c>
      <c r="HH57" s="516" t="e">
        <f aca="false">+HH56+#REF!</f>
        <v>#REF!</v>
      </c>
      <c r="HI57" s="516" t="e">
        <f aca="false">+HI56+#REF!</f>
        <v>#REF!</v>
      </c>
      <c r="HJ57" s="516" t="e">
        <f aca="false">+HJ56+#REF!</f>
        <v>#REF!</v>
      </c>
      <c r="HK57" s="516" t="e">
        <f aca="false">+HK56+#REF!</f>
        <v>#REF!</v>
      </c>
      <c r="HL57" s="516" t="e">
        <f aca="false">+HL56+#REF!</f>
        <v>#REF!</v>
      </c>
      <c r="HM57" s="516" t="e">
        <f aca="false">+HM56+#REF!</f>
        <v>#REF!</v>
      </c>
      <c r="HN57" s="516" t="e">
        <f aca="false">+HN56+#REF!</f>
        <v>#REF!</v>
      </c>
      <c r="HO57" s="516" t="e">
        <f aca="false">+HO56+#REF!</f>
        <v>#REF!</v>
      </c>
      <c r="HP57" s="516" t="e">
        <f aca="false">+HP56+#REF!</f>
        <v>#REF!</v>
      </c>
      <c r="HQ57" s="516" t="e">
        <f aca="false">+HQ56+#REF!</f>
        <v>#REF!</v>
      </c>
      <c r="HR57" s="516" t="e">
        <f aca="false">+HR56+#REF!</f>
        <v>#REF!</v>
      </c>
      <c r="HS57" s="516" t="e">
        <f aca="false">+HS56+#REF!</f>
        <v>#REF!</v>
      </c>
      <c r="HT57" s="516" t="e">
        <f aca="false">+HT56+#REF!</f>
        <v>#REF!</v>
      </c>
      <c r="HU57" s="516" t="e">
        <f aca="false">+HU56+#REF!</f>
        <v>#REF!</v>
      </c>
      <c r="HV57" s="516" t="e">
        <f aca="false">+HV56+#REF!</f>
        <v>#REF!</v>
      </c>
      <c r="HW57" s="516" t="e">
        <f aca="false">+HW56+#REF!</f>
        <v>#REF!</v>
      </c>
      <c r="HX57" s="516" t="e">
        <f aca="false">+HX56+#REF!</f>
        <v>#REF!</v>
      </c>
      <c r="HY57" s="516" t="e">
        <f aca="false">+HY56+#REF!</f>
        <v>#REF!</v>
      </c>
      <c r="HZ57" s="516" t="e">
        <f aca="false">+HZ56+#REF!</f>
        <v>#REF!</v>
      </c>
      <c r="IA57" s="516" t="e">
        <f aca="false">+IA56+#REF!</f>
        <v>#REF!</v>
      </c>
      <c r="IB57" s="516" t="e">
        <f aca="false">+IB56+#REF!</f>
        <v>#REF!</v>
      </c>
      <c r="IC57" s="516" t="e">
        <f aca="false">+IC56+#REF!</f>
        <v>#REF!</v>
      </c>
      <c r="ID57" s="516" t="e">
        <f aca="false">+ID56+#REF!</f>
        <v>#REF!</v>
      </c>
      <c r="IE57" s="516" t="e">
        <f aca="false">+IE56+#REF!</f>
        <v>#REF!</v>
      </c>
      <c r="IF57" s="516" t="e">
        <f aca="false">+IF56+#REF!</f>
        <v>#REF!</v>
      </c>
      <c r="IG57" s="516" t="e">
        <f aca="false">+IG56+#REF!</f>
        <v>#REF!</v>
      </c>
      <c r="IH57" s="516" t="e">
        <f aca="false">+IH56+#REF!</f>
        <v>#REF!</v>
      </c>
      <c r="II57" s="516" t="e">
        <f aca="false">+II56+#REF!</f>
        <v>#REF!</v>
      </c>
      <c r="IJ57" s="516" t="e">
        <f aca="false">+IJ56+#REF!</f>
        <v>#REF!</v>
      </c>
      <c r="IK57" s="516" t="e">
        <f aca="false">+IK56+#REF!</f>
        <v>#REF!</v>
      </c>
      <c r="IL57" s="516" t="e">
        <f aca="false">+IL56+#REF!</f>
        <v>#REF!</v>
      </c>
      <c r="IM57" s="516" t="e">
        <f aca="false">+IM56+#REF!</f>
        <v>#REF!</v>
      </c>
      <c r="IN57" s="516" t="e">
        <f aca="false">+IN56+#REF!</f>
        <v>#REF!</v>
      </c>
      <c r="IO57" s="516" t="e">
        <f aca="false">+IO56+#REF!</f>
        <v>#REF!</v>
      </c>
      <c r="IP57" s="516" t="e">
        <f aca="false">+IP56+#REF!</f>
        <v>#REF!</v>
      </c>
      <c r="IQ57" s="516" t="e">
        <f aca="false">+IQ56+#REF!</f>
        <v>#REF!</v>
      </c>
      <c r="IR57" s="516" t="e">
        <f aca="false">+IR56+#REF!</f>
        <v>#REF!</v>
      </c>
      <c r="IS57" s="516" t="e">
        <f aca="false">+IS56+#REF!</f>
        <v>#REF!</v>
      </c>
      <c r="IT57" s="516" t="e">
        <f aca="false">+IT56+#REF!</f>
        <v>#REF!</v>
      </c>
      <c r="IU57" s="516" t="e">
        <f aca="false">+IU56+#REF!</f>
        <v>#REF!</v>
      </c>
      <c r="IV57" s="516" t="e">
        <f aca="false">+IV56+#REF!</f>
        <v>#REF!</v>
      </c>
    </row>
    <row r="58" customFormat="false" ht="12.75" hidden="false" customHeight="false" outlineLevel="0" collapsed="false">
      <c r="A58" s="506"/>
      <c r="B58" s="512"/>
      <c r="C58" s="512"/>
      <c r="D58" s="512"/>
      <c r="E58" s="512"/>
      <c r="F58" s="512"/>
      <c r="G58" s="512"/>
      <c r="H58" s="512"/>
      <c r="I58" s="512"/>
      <c r="J58" s="512"/>
      <c r="K58" s="512"/>
      <c r="L58" s="501"/>
      <c r="M58" s="170"/>
    </row>
    <row r="59" customFormat="false" ht="15" hidden="false" customHeight="false" outlineLevel="0" collapsed="false">
      <c r="A59" s="493" t="s">
        <v>1313</v>
      </c>
      <c r="B59" s="517"/>
      <c r="C59" s="517"/>
      <c r="D59" s="517"/>
      <c r="E59" s="517"/>
      <c r="F59" s="517"/>
      <c r="G59" s="517"/>
      <c r="H59" s="517"/>
      <c r="I59" s="517"/>
      <c r="J59" s="517"/>
      <c r="K59" s="518"/>
      <c r="L59" s="501"/>
      <c r="M59" s="170"/>
    </row>
    <row r="60" customFormat="false" ht="12.75" hidden="false" customHeight="false" outlineLevel="0" collapsed="false">
      <c r="A60" s="519"/>
      <c r="B60" s="520"/>
      <c r="C60" s="520"/>
      <c r="D60" s="520"/>
      <c r="E60" s="520"/>
      <c r="F60" s="520"/>
      <c r="G60" s="520"/>
      <c r="H60" s="520"/>
      <c r="I60" s="520"/>
      <c r="J60" s="520"/>
      <c r="K60" s="521"/>
      <c r="L60" s="501"/>
      <c r="M60" s="170"/>
    </row>
    <row r="61" customFormat="false" ht="12.75" hidden="false" customHeight="false" outlineLevel="0" collapsed="false">
      <c r="A61" s="503" t="s">
        <v>1281</v>
      </c>
      <c r="B61" s="522"/>
      <c r="C61" s="522"/>
      <c r="D61" s="522"/>
      <c r="E61" s="522"/>
      <c r="F61" s="522"/>
      <c r="G61" s="522"/>
      <c r="H61" s="522"/>
      <c r="I61" s="522"/>
      <c r="J61" s="522"/>
      <c r="K61" s="521"/>
      <c r="L61" s="501" t="s">
        <v>1141</v>
      </c>
      <c r="M61" s="170"/>
    </row>
    <row r="62" customFormat="false" ht="12.75" hidden="false" customHeight="false" outlineLevel="0" collapsed="false">
      <c r="A62" s="506" t="s">
        <v>1099</v>
      </c>
      <c r="B62" s="507" t="n">
        <v>5320.24672</v>
      </c>
      <c r="C62" s="507" t="n">
        <v>534.59816</v>
      </c>
      <c r="D62" s="507" t="n">
        <v>1929.65547</v>
      </c>
      <c r="E62" s="507" t="n">
        <v>615.67487</v>
      </c>
      <c r="F62" s="507" t="n">
        <v>2894.04082</v>
      </c>
      <c r="G62" s="507" t="n">
        <v>1558.28603</v>
      </c>
      <c r="H62" s="507" t="n">
        <v>2134.49925</v>
      </c>
      <c r="I62" s="507" t="n">
        <v>1263.79592</v>
      </c>
      <c r="J62" s="507" t="n">
        <v>1922.27048</v>
      </c>
      <c r="K62" s="523" t="n">
        <v>18173.06772</v>
      </c>
      <c r="L62" s="501"/>
      <c r="M62" s="170"/>
    </row>
    <row r="63" customFormat="false" ht="12.75" hidden="false" customHeight="false" outlineLevel="0" collapsed="false">
      <c r="A63" s="506" t="s">
        <v>1282</v>
      </c>
      <c r="B63" s="507" t="n">
        <v>18987.07809</v>
      </c>
      <c r="C63" s="507" t="n">
        <v>134422.31035</v>
      </c>
      <c r="D63" s="507" t="n">
        <v>4509.80728</v>
      </c>
      <c r="E63" s="507" t="n">
        <v>5879.36518</v>
      </c>
      <c r="F63" s="507" t="n">
        <v>6760.34756</v>
      </c>
      <c r="G63" s="507" t="n">
        <v>12401.33459</v>
      </c>
      <c r="H63" s="507" t="n">
        <v>2109.97094</v>
      </c>
      <c r="I63" s="507" t="n">
        <v>37895.09423</v>
      </c>
      <c r="J63" s="507" t="n">
        <v>19260.80075</v>
      </c>
      <c r="K63" s="523" t="n">
        <v>242226.10897</v>
      </c>
      <c r="L63" s="501"/>
      <c r="M63" s="170"/>
    </row>
    <row r="64" customFormat="false" ht="12.75" hidden="false" customHeight="false" outlineLevel="0" collapsed="false">
      <c r="A64" s="506" t="s">
        <v>1314</v>
      </c>
      <c r="B64" s="507" t="n">
        <v>5.99229</v>
      </c>
      <c r="C64" s="507" t="n">
        <v>0</v>
      </c>
      <c r="D64" s="507" t="n">
        <v>0</v>
      </c>
      <c r="E64" s="507" t="n">
        <v>0</v>
      </c>
      <c r="F64" s="507" t="n">
        <v>0</v>
      </c>
      <c r="G64" s="507" t="n">
        <v>39.32023</v>
      </c>
      <c r="H64" s="507" t="n">
        <v>0</v>
      </c>
      <c r="I64" s="507" t="n">
        <v>0</v>
      </c>
      <c r="J64" s="507" t="n">
        <v>0</v>
      </c>
      <c r="K64" s="523" t="n">
        <v>45.31252</v>
      </c>
      <c r="L64" s="501"/>
      <c r="M64" s="170"/>
    </row>
    <row r="65" customFormat="false" ht="12.75" hidden="false" customHeight="false" outlineLevel="0" collapsed="false">
      <c r="A65" s="506" t="s">
        <v>1106</v>
      </c>
      <c r="B65" s="507" t="n">
        <v>151.2616</v>
      </c>
      <c r="C65" s="507" t="n">
        <v>6952.32268</v>
      </c>
      <c r="D65" s="507" t="n">
        <v>0.026</v>
      </c>
      <c r="E65" s="507" t="n">
        <v>17.8258</v>
      </c>
      <c r="F65" s="507" t="n">
        <v>137.91827</v>
      </c>
      <c r="G65" s="507" t="n">
        <v>297.68677</v>
      </c>
      <c r="H65" s="507" t="n">
        <v>0.25375</v>
      </c>
      <c r="I65" s="507" t="n">
        <v>128.88773</v>
      </c>
      <c r="J65" s="507" t="n">
        <v>522.132</v>
      </c>
      <c r="K65" s="523" t="n">
        <v>8208.3146</v>
      </c>
      <c r="L65" s="501"/>
      <c r="M65" s="170"/>
    </row>
    <row r="66" customFormat="false" ht="25.5" hidden="false" customHeight="false" outlineLevel="0" collapsed="false">
      <c r="A66" s="506" t="s">
        <v>1283</v>
      </c>
      <c r="B66" s="507" t="n">
        <v>19.57816</v>
      </c>
      <c r="C66" s="507" t="n">
        <v>1910.86632</v>
      </c>
      <c r="D66" s="507" t="n">
        <v>0</v>
      </c>
      <c r="E66" s="507" t="n">
        <v>181.75685</v>
      </c>
      <c r="F66" s="507" t="n">
        <v>277.53796</v>
      </c>
      <c r="G66" s="507" t="n">
        <v>37.5226</v>
      </c>
      <c r="H66" s="507" t="n">
        <v>115.27497</v>
      </c>
      <c r="I66" s="507" t="n">
        <v>18.2722</v>
      </c>
      <c r="J66" s="507" t="n">
        <v>134.79695</v>
      </c>
      <c r="K66" s="523" t="n">
        <v>2695.60601</v>
      </c>
      <c r="L66" s="501"/>
      <c r="M66" s="170"/>
    </row>
    <row r="67" customFormat="false" ht="12.75" hidden="false" customHeight="false" outlineLevel="0" collapsed="false">
      <c r="A67" s="511" t="s">
        <v>1284</v>
      </c>
      <c r="B67" s="524" t="n">
        <f aca="false">SUM(B62:B66)</f>
        <v>24484.15686</v>
      </c>
      <c r="C67" s="524" t="n">
        <f aca="false">SUM(C62:C66)</f>
        <v>143820.09751</v>
      </c>
      <c r="D67" s="524" t="n">
        <f aca="false">SUM(D62:D66)</f>
        <v>6439.48875</v>
      </c>
      <c r="E67" s="524" t="n">
        <f aca="false">SUM(E62:E66)</f>
        <v>6694.6227</v>
      </c>
      <c r="F67" s="524" t="n">
        <f aca="false">SUM(F62:F66)</f>
        <v>10069.84461</v>
      </c>
      <c r="G67" s="524" t="n">
        <f aca="false">SUM(G62:G66)</f>
        <v>14334.15022</v>
      </c>
      <c r="H67" s="524" t="n">
        <f aca="false">SUM(H62:H66)</f>
        <v>4359.99891</v>
      </c>
      <c r="I67" s="524" t="n">
        <f aca="false">SUM(I62:I66)</f>
        <v>39306.05008</v>
      </c>
      <c r="J67" s="524" t="n">
        <f aca="false">SUM(J62:J66)</f>
        <v>21840.00018</v>
      </c>
      <c r="K67" s="524" t="n">
        <f aca="false">SUM(K62:K66)</f>
        <v>271348.40982</v>
      </c>
      <c r="L67" s="501"/>
      <c r="M67" s="170"/>
    </row>
    <row r="68" customFormat="false" ht="12.75" hidden="false" customHeight="false" outlineLevel="0" collapsed="false">
      <c r="A68" s="503" t="s">
        <v>1285</v>
      </c>
      <c r="B68" s="522"/>
      <c r="C68" s="522"/>
      <c r="D68" s="522"/>
      <c r="E68" s="522"/>
      <c r="F68" s="522"/>
      <c r="G68" s="522"/>
      <c r="H68" s="522"/>
      <c r="I68" s="522"/>
      <c r="J68" s="522"/>
      <c r="K68" s="523" t="n">
        <v>0</v>
      </c>
      <c r="L68" s="501" t="s">
        <v>1141</v>
      </c>
      <c r="M68" s="170"/>
    </row>
    <row r="69" customFormat="false" ht="12.75" hidden="false" customHeight="false" outlineLevel="0" collapsed="false">
      <c r="A69" s="506" t="s">
        <v>1286</v>
      </c>
      <c r="B69" s="507" t="n">
        <v>1097.46366</v>
      </c>
      <c r="C69" s="507" t="n">
        <v>1483.89496</v>
      </c>
      <c r="D69" s="507" t="n">
        <v>816.5419</v>
      </c>
      <c r="E69" s="507" t="n">
        <v>318.01258</v>
      </c>
      <c r="F69" s="507" t="n">
        <v>787.81078</v>
      </c>
      <c r="G69" s="507" t="n">
        <v>873.88034</v>
      </c>
      <c r="H69" s="507" t="n">
        <v>839.8076</v>
      </c>
      <c r="I69" s="507" t="n">
        <v>338.3818</v>
      </c>
      <c r="J69" s="507" t="n">
        <v>911.16513</v>
      </c>
      <c r="K69" s="507" t="n">
        <v>7466.95875</v>
      </c>
      <c r="L69" s="501"/>
      <c r="M69" s="170"/>
    </row>
    <row r="70" customFormat="false" ht="12.75" hidden="false" customHeight="false" outlineLevel="0" collapsed="false">
      <c r="A70" s="506" t="s">
        <v>1287</v>
      </c>
      <c r="B70" s="507" t="n">
        <v>4959.09786</v>
      </c>
      <c r="C70" s="507" t="n">
        <v>90756.08907</v>
      </c>
      <c r="D70" s="507" t="n">
        <v>697.52527</v>
      </c>
      <c r="E70" s="507" t="n">
        <v>2602.26216</v>
      </c>
      <c r="F70" s="507" t="n">
        <v>2328.45207</v>
      </c>
      <c r="G70" s="507" t="n">
        <v>4301.92333</v>
      </c>
      <c r="H70" s="507" t="n">
        <v>1453.96521</v>
      </c>
      <c r="I70" s="507" t="n">
        <v>5715.13647</v>
      </c>
      <c r="J70" s="507" t="n">
        <v>9966.21484</v>
      </c>
      <c r="K70" s="507" t="n">
        <v>122780.66628</v>
      </c>
      <c r="L70" s="501"/>
      <c r="M70" s="170"/>
    </row>
    <row r="71" customFormat="false" ht="12.75" hidden="false" customHeight="false" outlineLevel="0" collapsed="false">
      <c r="A71" s="506" t="s">
        <v>1315</v>
      </c>
      <c r="B71" s="507" t="n">
        <v>3.0368</v>
      </c>
      <c r="C71" s="507" t="n">
        <v>16.19625</v>
      </c>
      <c r="D71" s="507" t="n">
        <v>0</v>
      </c>
      <c r="E71" s="507" t="n">
        <v>8.32875</v>
      </c>
      <c r="F71" s="507" t="n">
        <v>0</v>
      </c>
      <c r="G71" s="507" t="n">
        <v>44.74423</v>
      </c>
      <c r="H71" s="507" t="n">
        <v>0</v>
      </c>
      <c r="I71" s="507" t="n">
        <v>0</v>
      </c>
      <c r="J71" s="507" t="n">
        <v>122.96529</v>
      </c>
      <c r="K71" s="507" t="n">
        <v>195.27132</v>
      </c>
      <c r="L71" s="501"/>
      <c r="M71" s="170"/>
    </row>
    <row r="72" customFormat="false" ht="12.75" hidden="false" customHeight="false" outlineLevel="0" collapsed="false">
      <c r="A72" s="506" t="s">
        <v>1288</v>
      </c>
      <c r="B72" s="507" t="n">
        <v>5157.40874</v>
      </c>
      <c r="C72" s="507" t="n">
        <v>7765.21626</v>
      </c>
      <c r="D72" s="507" t="n">
        <v>1352.35263</v>
      </c>
      <c r="E72" s="507" t="n">
        <v>1382.79324</v>
      </c>
      <c r="F72" s="507" t="n">
        <v>2604.86722</v>
      </c>
      <c r="G72" s="507" t="n">
        <v>2669.60911</v>
      </c>
      <c r="H72" s="507" t="n">
        <v>1770.46109</v>
      </c>
      <c r="I72" s="507" t="n">
        <v>1766.17048</v>
      </c>
      <c r="J72" s="507" t="n">
        <v>2377.09893</v>
      </c>
      <c r="K72" s="507" t="n">
        <v>26845.9777</v>
      </c>
      <c r="L72" s="501"/>
      <c r="M72" s="170"/>
    </row>
    <row r="73" customFormat="false" ht="12.75" hidden="false" customHeight="false" outlineLevel="0" collapsed="false">
      <c r="A73" s="506" t="s">
        <v>1316</v>
      </c>
      <c r="B73" s="507" t="n">
        <v>3.57206</v>
      </c>
      <c r="C73" s="507" t="n">
        <v>2554.81184</v>
      </c>
      <c r="D73" s="507" t="n">
        <v>58.16765</v>
      </c>
      <c r="E73" s="507" t="n">
        <v>3.26418</v>
      </c>
      <c r="F73" s="507" t="n">
        <v>844.492</v>
      </c>
      <c r="G73" s="507" t="n">
        <v>802.78022</v>
      </c>
      <c r="H73" s="507" t="n">
        <v>0</v>
      </c>
      <c r="I73" s="507" t="n">
        <v>469.19825</v>
      </c>
      <c r="J73" s="507" t="n">
        <v>53.63189</v>
      </c>
      <c r="K73" s="507" t="n">
        <v>4789.91809</v>
      </c>
      <c r="L73" s="501"/>
      <c r="M73" s="170"/>
    </row>
    <row r="74" customFormat="false" ht="12.75" hidden="false" customHeight="false" outlineLevel="0" collapsed="false">
      <c r="A74" s="506" t="s">
        <v>1317</v>
      </c>
      <c r="B74" s="507" t="n">
        <v>0</v>
      </c>
      <c r="C74" s="507" t="n">
        <v>0</v>
      </c>
      <c r="D74" s="507" t="n">
        <v>0</v>
      </c>
      <c r="E74" s="507" t="n">
        <v>0</v>
      </c>
      <c r="F74" s="507" t="n">
        <v>153.24488</v>
      </c>
      <c r="G74" s="507" t="n">
        <v>288.07</v>
      </c>
      <c r="H74" s="507" t="n">
        <v>0</v>
      </c>
      <c r="I74" s="507" t="n">
        <v>0</v>
      </c>
      <c r="J74" s="507" t="n">
        <v>1730.9338</v>
      </c>
      <c r="K74" s="507" t="n">
        <v>2172.24868</v>
      </c>
      <c r="L74" s="501"/>
      <c r="M74" s="170"/>
    </row>
    <row r="75" customFormat="false" ht="25.5" hidden="false" customHeight="false" outlineLevel="0" collapsed="false">
      <c r="A75" s="506" t="s">
        <v>1290</v>
      </c>
      <c r="B75" s="507" t="n">
        <v>6.91391</v>
      </c>
      <c r="C75" s="507" t="n">
        <v>1863.79559</v>
      </c>
      <c r="D75" s="507" t="n">
        <v>0.01571</v>
      </c>
      <c r="E75" s="507" t="n">
        <v>77.64436</v>
      </c>
      <c r="F75" s="507" t="n">
        <v>1241.65591</v>
      </c>
      <c r="G75" s="507" t="n">
        <v>2.2393</v>
      </c>
      <c r="H75" s="507" t="n">
        <v>86.81225</v>
      </c>
      <c r="I75" s="507" t="n">
        <v>5.87208</v>
      </c>
      <c r="J75" s="507" t="n">
        <v>53.64161</v>
      </c>
      <c r="K75" s="507" t="n">
        <v>3338.59072</v>
      </c>
      <c r="L75" s="501"/>
      <c r="M75" s="170"/>
    </row>
    <row r="76" customFormat="false" ht="13.5" hidden="false" customHeight="false" outlineLevel="0" collapsed="false">
      <c r="A76" s="525" t="s">
        <v>1291</v>
      </c>
      <c r="B76" s="524" t="n">
        <f aca="false">SUM(B69:B75)</f>
        <v>11227.49303</v>
      </c>
      <c r="C76" s="524" t="n">
        <f aca="false">SUM(C69:C75)</f>
        <v>104440.00397</v>
      </c>
      <c r="D76" s="524" t="n">
        <f aca="false">SUM(D69:D75)</f>
        <v>2924.60316</v>
      </c>
      <c r="E76" s="524" t="n">
        <f aca="false">SUM(E69:E75)</f>
        <v>4392.30527</v>
      </c>
      <c r="F76" s="524" t="n">
        <f aca="false">SUM(F69:F75)</f>
        <v>7960.52286</v>
      </c>
      <c r="G76" s="524" t="n">
        <f aca="false">SUM(G69:G75)</f>
        <v>8983.24653</v>
      </c>
      <c r="H76" s="524" t="n">
        <f aca="false">SUM(H69:H75)</f>
        <v>4151.04615</v>
      </c>
      <c r="I76" s="524" t="n">
        <f aca="false">SUM(I69:I75)</f>
        <v>8294.75908</v>
      </c>
      <c r="J76" s="524" t="n">
        <f aca="false">SUM(J69:J75)</f>
        <v>15215.65149</v>
      </c>
      <c r="K76" s="524" t="n">
        <f aca="false">SUM(K69:K75)</f>
        <v>167589.63154</v>
      </c>
      <c r="L76" s="501"/>
      <c r="M76" s="170"/>
    </row>
    <row r="77" customFormat="false" ht="12.75" hidden="false" customHeight="false" outlineLevel="0" collapsed="false">
      <c r="A77" s="503" t="s">
        <v>1292</v>
      </c>
      <c r="B77" s="524" t="n">
        <f aca="false">B67-B76</f>
        <v>13256.66383</v>
      </c>
      <c r="C77" s="524" t="n">
        <f aca="false">C67-C76</f>
        <v>39380.09354</v>
      </c>
      <c r="D77" s="524" t="n">
        <f aca="false">D67-D76</f>
        <v>3514.88559</v>
      </c>
      <c r="E77" s="524" t="n">
        <f aca="false">E67-E76</f>
        <v>2302.31743</v>
      </c>
      <c r="F77" s="524" t="n">
        <f aca="false">F67-F76</f>
        <v>2109.32175</v>
      </c>
      <c r="G77" s="524" t="n">
        <f aca="false">G67-G76</f>
        <v>5350.90369</v>
      </c>
      <c r="H77" s="524" t="n">
        <f aca="false">H67-H76</f>
        <v>208.95276</v>
      </c>
      <c r="I77" s="524" t="n">
        <f aca="false">I67-I76</f>
        <v>31011.291</v>
      </c>
      <c r="J77" s="524" t="n">
        <f aca="false">J67-J76</f>
        <v>6624.34869</v>
      </c>
      <c r="K77" s="524" t="n">
        <f aca="false">K67-K76</f>
        <v>103758.77828</v>
      </c>
      <c r="L77" s="524" t="n">
        <f aca="false">L67-L76</f>
        <v>0</v>
      </c>
      <c r="M77" s="524" t="n">
        <f aca="false">M67-M76</f>
        <v>0</v>
      </c>
      <c r="N77" s="524" t="n">
        <f aca="false">N67-N76</f>
        <v>0</v>
      </c>
      <c r="O77" s="524" t="n">
        <f aca="false">O67-O76</f>
        <v>0</v>
      </c>
      <c r="P77" s="524" t="n">
        <f aca="false">P67-P76</f>
        <v>0</v>
      </c>
      <c r="Q77" s="524" t="n">
        <f aca="false">Q67-Q76</f>
        <v>0</v>
      </c>
      <c r="R77" s="524" t="n">
        <f aca="false">R67-R76</f>
        <v>0</v>
      </c>
      <c r="S77" s="524" t="n">
        <f aca="false">S67-S76</f>
        <v>0</v>
      </c>
      <c r="T77" s="524" t="n">
        <f aca="false">T67-T76</f>
        <v>0</v>
      </c>
      <c r="U77" s="524" t="n">
        <f aca="false">U67-U76</f>
        <v>0</v>
      </c>
      <c r="V77" s="524" t="n">
        <f aca="false">V67-V76</f>
        <v>0</v>
      </c>
      <c r="W77" s="524" t="n">
        <f aca="false">W67-W76</f>
        <v>0</v>
      </c>
      <c r="X77" s="524" t="n">
        <f aca="false">X67-X76</f>
        <v>0</v>
      </c>
      <c r="Y77" s="524" t="n">
        <f aca="false">Y67-Y76</f>
        <v>0</v>
      </c>
      <c r="Z77" s="524" t="n">
        <f aca="false">Z67-Z76</f>
        <v>0</v>
      </c>
      <c r="AA77" s="524" t="n">
        <f aca="false">AA67-AA76</f>
        <v>0</v>
      </c>
      <c r="AB77" s="524" t="n">
        <f aca="false">AB67-AB76</f>
        <v>0</v>
      </c>
      <c r="AC77" s="524" t="n">
        <f aca="false">AC67-AC76</f>
        <v>0</v>
      </c>
      <c r="AD77" s="524" t="n">
        <f aca="false">AD67-AD76</f>
        <v>0</v>
      </c>
      <c r="AE77" s="524" t="n">
        <f aca="false">AE67-AE76</f>
        <v>0</v>
      </c>
      <c r="AF77" s="524" t="n">
        <f aca="false">AF67-AF76</f>
        <v>0</v>
      </c>
      <c r="AG77" s="524" t="n">
        <f aca="false">AG67-AG76</f>
        <v>0</v>
      </c>
      <c r="AH77" s="524" t="n">
        <f aca="false">AH67-AH76</f>
        <v>0</v>
      </c>
      <c r="AI77" s="524" t="n">
        <f aca="false">AI67-AI76</f>
        <v>0</v>
      </c>
      <c r="AJ77" s="524" t="n">
        <f aca="false">AJ67-AJ76</f>
        <v>0</v>
      </c>
      <c r="AK77" s="524" t="n">
        <f aca="false">AK67-AK76</f>
        <v>0</v>
      </c>
      <c r="AL77" s="524" t="n">
        <f aca="false">AL67-AL76</f>
        <v>0</v>
      </c>
      <c r="AM77" s="524" t="n">
        <f aca="false">AM67-AM76</f>
        <v>0</v>
      </c>
      <c r="AN77" s="524" t="n">
        <f aca="false">AN67-AN76</f>
        <v>0</v>
      </c>
      <c r="AO77" s="524" t="n">
        <f aca="false">AO67-AO76</f>
        <v>0</v>
      </c>
      <c r="AP77" s="524" t="n">
        <f aca="false">AP67-AP76</f>
        <v>0</v>
      </c>
      <c r="AQ77" s="524" t="n">
        <f aca="false">AQ67-AQ76</f>
        <v>0</v>
      </c>
      <c r="AR77" s="524" t="n">
        <f aca="false">AR67-AR76</f>
        <v>0</v>
      </c>
      <c r="AS77" s="524" t="n">
        <f aca="false">AS67-AS76</f>
        <v>0</v>
      </c>
      <c r="AT77" s="524" t="n">
        <f aca="false">AT67-AT76</f>
        <v>0</v>
      </c>
      <c r="AU77" s="524" t="n">
        <f aca="false">AU67-AU76</f>
        <v>0</v>
      </c>
      <c r="AV77" s="524" t="n">
        <f aca="false">AV67-AV76</f>
        <v>0</v>
      </c>
      <c r="AW77" s="524" t="n">
        <f aca="false">AW67-AW76</f>
        <v>0</v>
      </c>
      <c r="AX77" s="524" t="n">
        <f aca="false">AX67-AX76</f>
        <v>0</v>
      </c>
      <c r="AY77" s="524" t="n">
        <f aca="false">AY67-AY76</f>
        <v>0</v>
      </c>
      <c r="AZ77" s="524" t="n">
        <f aca="false">AZ67-AZ76</f>
        <v>0</v>
      </c>
      <c r="BA77" s="524" t="n">
        <f aca="false">BA67-BA76</f>
        <v>0</v>
      </c>
      <c r="BB77" s="524" t="n">
        <f aca="false">BB67-BB76</f>
        <v>0</v>
      </c>
      <c r="BC77" s="524" t="n">
        <f aca="false">BC67-BC76</f>
        <v>0</v>
      </c>
      <c r="BD77" s="524" t="n">
        <f aca="false">BD67-BD76</f>
        <v>0</v>
      </c>
      <c r="BE77" s="524" t="n">
        <f aca="false">BE67-BE76</f>
        <v>0</v>
      </c>
      <c r="BF77" s="524" t="n">
        <f aca="false">BF67-BF76</f>
        <v>0</v>
      </c>
      <c r="BG77" s="524" t="n">
        <f aca="false">BG67-BG76</f>
        <v>0</v>
      </c>
      <c r="BH77" s="524" t="n">
        <f aca="false">BH67-BH76</f>
        <v>0</v>
      </c>
      <c r="BI77" s="524" t="n">
        <f aca="false">BI67-BI76</f>
        <v>0</v>
      </c>
      <c r="BJ77" s="524" t="n">
        <f aca="false">BJ67-BJ76</f>
        <v>0</v>
      </c>
      <c r="BK77" s="524" t="n">
        <f aca="false">BK67-BK76</f>
        <v>0</v>
      </c>
      <c r="BL77" s="524" t="n">
        <f aca="false">BL67-BL76</f>
        <v>0</v>
      </c>
      <c r="BM77" s="524" t="n">
        <f aca="false">BM67-BM76</f>
        <v>0</v>
      </c>
      <c r="BN77" s="524" t="n">
        <f aca="false">BN67-BN76</f>
        <v>0</v>
      </c>
      <c r="BO77" s="524" t="n">
        <f aca="false">BO67-BO76</f>
        <v>0</v>
      </c>
      <c r="BP77" s="524" t="n">
        <f aca="false">BP67-BP76</f>
        <v>0</v>
      </c>
      <c r="BQ77" s="524" t="n">
        <f aca="false">BQ67-BQ76</f>
        <v>0</v>
      </c>
      <c r="BR77" s="524" t="n">
        <f aca="false">BR67-BR76</f>
        <v>0</v>
      </c>
      <c r="BS77" s="524" t="n">
        <f aca="false">BS67-BS76</f>
        <v>0</v>
      </c>
      <c r="BT77" s="524" t="n">
        <f aca="false">BT67-BT76</f>
        <v>0</v>
      </c>
      <c r="BU77" s="524" t="n">
        <f aca="false">BU67-BU76</f>
        <v>0</v>
      </c>
      <c r="BV77" s="524" t="n">
        <f aca="false">BV67-BV76</f>
        <v>0</v>
      </c>
      <c r="BW77" s="524" t="n">
        <f aca="false">BW67-BW76</f>
        <v>0</v>
      </c>
      <c r="BX77" s="524" t="n">
        <f aca="false">BX67-BX76</f>
        <v>0</v>
      </c>
      <c r="BY77" s="524" t="n">
        <f aca="false">BY67-BY76</f>
        <v>0</v>
      </c>
      <c r="BZ77" s="524" t="n">
        <f aca="false">BZ67-BZ76</f>
        <v>0</v>
      </c>
      <c r="CA77" s="524" t="n">
        <f aca="false">CA67-CA76</f>
        <v>0</v>
      </c>
      <c r="CB77" s="524" t="n">
        <f aca="false">CB67-CB76</f>
        <v>0</v>
      </c>
      <c r="CC77" s="524" t="n">
        <f aca="false">CC67-CC76</f>
        <v>0</v>
      </c>
      <c r="CD77" s="524" t="n">
        <f aca="false">CD67-CD76</f>
        <v>0</v>
      </c>
      <c r="CE77" s="524" t="n">
        <f aca="false">CE67-CE76</f>
        <v>0</v>
      </c>
      <c r="CF77" s="524" t="n">
        <f aca="false">CF67-CF76</f>
        <v>0</v>
      </c>
      <c r="CG77" s="524" t="n">
        <f aca="false">CG67-CG76</f>
        <v>0</v>
      </c>
      <c r="CH77" s="524" t="n">
        <f aca="false">CH67-CH76</f>
        <v>0</v>
      </c>
      <c r="CI77" s="524" t="n">
        <f aca="false">CI67-CI76</f>
        <v>0</v>
      </c>
      <c r="CJ77" s="524" t="n">
        <f aca="false">CJ67-CJ76</f>
        <v>0</v>
      </c>
      <c r="CK77" s="524" t="n">
        <f aca="false">CK67-CK76</f>
        <v>0</v>
      </c>
      <c r="CL77" s="524" t="n">
        <f aca="false">CL67-CL76</f>
        <v>0</v>
      </c>
      <c r="CM77" s="524" t="n">
        <f aca="false">CM67-CM76</f>
        <v>0</v>
      </c>
      <c r="CN77" s="524" t="n">
        <f aca="false">CN67-CN76</f>
        <v>0</v>
      </c>
      <c r="CO77" s="524" t="n">
        <f aca="false">CO67-CO76</f>
        <v>0</v>
      </c>
      <c r="CP77" s="524" t="n">
        <f aca="false">CP67-CP76</f>
        <v>0</v>
      </c>
      <c r="CQ77" s="524" t="n">
        <f aca="false">CQ67-CQ76</f>
        <v>0</v>
      </c>
      <c r="CR77" s="524" t="n">
        <f aca="false">CR67-CR76</f>
        <v>0</v>
      </c>
      <c r="CS77" s="524" t="n">
        <f aca="false">CS67-CS76</f>
        <v>0</v>
      </c>
      <c r="CT77" s="524" t="n">
        <f aca="false">CT67-CT76</f>
        <v>0</v>
      </c>
      <c r="CU77" s="524" t="n">
        <f aca="false">CU67-CU76</f>
        <v>0</v>
      </c>
      <c r="CV77" s="524" t="n">
        <f aca="false">CV67-CV76</f>
        <v>0</v>
      </c>
      <c r="CW77" s="524" t="n">
        <f aca="false">CW67-CW76</f>
        <v>0</v>
      </c>
      <c r="CX77" s="524" t="n">
        <f aca="false">CX67-CX76</f>
        <v>0</v>
      </c>
      <c r="CY77" s="524" t="n">
        <f aca="false">CY67-CY76</f>
        <v>0</v>
      </c>
      <c r="CZ77" s="524" t="n">
        <f aca="false">CZ67-CZ76</f>
        <v>0</v>
      </c>
      <c r="DA77" s="524" t="n">
        <f aca="false">DA67-DA76</f>
        <v>0</v>
      </c>
      <c r="DB77" s="524" t="n">
        <f aca="false">DB67-DB76</f>
        <v>0</v>
      </c>
      <c r="DC77" s="524" t="n">
        <f aca="false">DC67-DC76</f>
        <v>0</v>
      </c>
      <c r="DD77" s="524" t="n">
        <f aca="false">DD67-DD76</f>
        <v>0</v>
      </c>
      <c r="DE77" s="524" t="n">
        <f aca="false">DE67-DE76</f>
        <v>0</v>
      </c>
      <c r="DF77" s="524" t="n">
        <f aca="false">DF67-DF76</f>
        <v>0</v>
      </c>
      <c r="DG77" s="524" t="n">
        <f aca="false">DG67-DG76</f>
        <v>0</v>
      </c>
      <c r="DH77" s="524" t="n">
        <f aca="false">DH67-DH76</f>
        <v>0</v>
      </c>
      <c r="DI77" s="524" t="n">
        <f aca="false">DI67-DI76</f>
        <v>0</v>
      </c>
      <c r="DJ77" s="524" t="n">
        <f aca="false">DJ67-DJ76</f>
        <v>0</v>
      </c>
      <c r="DK77" s="524" t="n">
        <f aca="false">DK67-DK76</f>
        <v>0</v>
      </c>
      <c r="DL77" s="524" t="n">
        <f aca="false">DL67-DL76</f>
        <v>0</v>
      </c>
      <c r="DM77" s="524" t="n">
        <f aca="false">DM67-DM76</f>
        <v>0</v>
      </c>
      <c r="DN77" s="524" t="n">
        <f aca="false">DN67-DN76</f>
        <v>0</v>
      </c>
      <c r="DO77" s="524" t="n">
        <f aca="false">DO67-DO76</f>
        <v>0</v>
      </c>
      <c r="DP77" s="524" t="n">
        <f aca="false">DP67-DP76</f>
        <v>0</v>
      </c>
      <c r="DQ77" s="524" t="n">
        <f aca="false">DQ67-DQ76</f>
        <v>0</v>
      </c>
      <c r="DR77" s="524" t="n">
        <f aca="false">DR67-DR76</f>
        <v>0</v>
      </c>
      <c r="DS77" s="524" t="n">
        <f aca="false">DS67-DS76</f>
        <v>0</v>
      </c>
      <c r="DT77" s="524" t="n">
        <f aca="false">DT67-DT76</f>
        <v>0</v>
      </c>
      <c r="DU77" s="524" t="n">
        <f aca="false">DU67-DU76</f>
        <v>0</v>
      </c>
      <c r="DV77" s="524" t="n">
        <f aca="false">DV67-DV76</f>
        <v>0</v>
      </c>
      <c r="DW77" s="524" t="n">
        <f aca="false">DW67-DW76</f>
        <v>0</v>
      </c>
      <c r="DX77" s="524" t="n">
        <f aca="false">DX67-DX76</f>
        <v>0</v>
      </c>
      <c r="DY77" s="524" t="n">
        <f aca="false">DY67-DY76</f>
        <v>0</v>
      </c>
      <c r="DZ77" s="524" t="n">
        <f aca="false">DZ67-DZ76</f>
        <v>0</v>
      </c>
      <c r="EA77" s="524" t="n">
        <f aca="false">EA67-EA76</f>
        <v>0</v>
      </c>
      <c r="EB77" s="524" t="n">
        <f aca="false">EB67-EB76</f>
        <v>0</v>
      </c>
      <c r="EC77" s="524" t="n">
        <f aca="false">EC67-EC76</f>
        <v>0</v>
      </c>
      <c r="ED77" s="524" t="n">
        <f aca="false">ED67-ED76</f>
        <v>0</v>
      </c>
      <c r="EE77" s="524" t="n">
        <f aca="false">EE67-EE76</f>
        <v>0</v>
      </c>
      <c r="EF77" s="524" t="n">
        <f aca="false">EF67-EF76</f>
        <v>0</v>
      </c>
      <c r="EG77" s="524" t="n">
        <f aca="false">EG67-EG76</f>
        <v>0</v>
      </c>
      <c r="EH77" s="524" t="n">
        <f aca="false">EH67-EH76</f>
        <v>0</v>
      </c>
      <c r="EI77" s="524" t="n">
        <f aca="false">EI67-EI76</f>
        <v>0</v>
      </c>
      <c r="EJ77" s="524" t="n">
        <f aca="false">EJ67-EJ76</f>
        <v>0</v>
      </c>
      <c r="EK77" s="524" t="n">
        <f aca="false">EK67-EK76</f>
        <v>0</v>
      </c>
      <c r="EL77" s="524" t="n">
        <f aca="false">EL67-EL76</f>
        <v>0</v>
      </c>
      <c r="EM77" s="524" t="n">
        <f aca="false">EM67-EM76</f>
        <v>0</v>
      </c>
      <c r="EN77" s="524" t="n">
        <f aca="false">EN67-EN76</f>
        <v>0</v>
      </c>
      <c r="EO77" s="524" t="n">
        <f aca="false">EO67-EO76</f>
        <v>0</v>
      </c>
      <c r="EP77" s="524" t="n">
        <f aca="false">EP67-EP76</f>
        <v>0</v>
      </c>
      <c r="EQ77" s="524" t="n">
        <f aca="false">EQ67-EQ76</f>
        <v>0</v>
      </c>
      <c r="ER77" s="524" t="n">
        <f aca="false">ER67-ER76</f>
        <v>0</v>
      </c>
      <c r="ES77" s="524" t="n">
        <f aca="false">ES67-ES76</f>
        <v>0</v>
      </c>
      <c r="ET77" s="524" t="n">
        <f aca="false">ET67-ET76</f>
        <v>0</v>
      </c>
      <c r="EU77" s="524" t="n">
        <f aca="false">EU67-EU76</f>
        <v>0</v>
      </c>
      <c r="EV77" s="524" t="n">
        <f aca="false">EV67-EV76</f>
        <v>0</v>
      </c>
      <c r="EW77" s="524" t="n">
        <f aca="false">EW67-EW76</f>
        <v>0</v>
      </c>
      <c r="EX77" s="524" t="n">
        <f aca="false">EX67-EX76</f>
        <v>0</v>
      </c>
      <c r="EY77" s="524" t="n">
        <f aca="false">EY67-EY76</f>
        <v>0</v>
      </c>
      <c r="EZ77" s="524" t="n">
        <f aca="false">EZ67-EZ76</f>
        <v>0</v>
      </c>
      <c r="FA77" s="524" t="n">
        <f aca="false">FA67-FA76</f>
        <v>0</v>
      </c>
      <c r="FB77" s="524" t="n">
        <f aca="false">FB67-FB76</f>
        <v>0</v>
      </c>
      <c r="FC77" s="524" t="n">
        <f aca="false">FC67-FC76</f>
        <v>0</v>
      </c>
      <c r="FD77" s="524" t="n">
        <f aca="false">FD67-FD76</f>
        <v>0</v>
      </c>
      <c r="FE77" s="524" t="n">
        <f aca="false">FE67-FE76</f>
        <v>0</v>
      </c>
      <c r="FF77" s="524" t="n">
        <f aca="false">FF67-FF76</f>
        <v>0</v>
      </c>
      <c r="FG77" s="524" t="n">
        <f aca="false">FG67-FG76</f>
        <v>0</v>
      </c>
      <c r="FH77" s="524" t="n">
        <f aca="false">FH67-FH76</f>
        <v>0</v>
      </c>
      <c r="FI77" s="524" t="n">
        <f aca="false">FI67-FI76</f>
        <v>0</v>
      </c>
      <c r="FJ77" s="524" t="n">
        <f aca="false">FJ67-FJ76</f>
        <v>0</v>
      </c>
      <c r="FK77" s="524" t="n">
        <f aca="false">FK67-FK76</f>
        <v>0</v>
      </c>
      <c r="FL77" s="524" t="n">
        <f aca="false">FL67-FL76</f>
        <v>0</v>
      </c>
      <c r="FM77" s="524" t="n">
        <f aca="false">FM67-FM76</f>
        <v>0</v>
      </c>
      <c r="FN77" s="524" t="n">
        <f aca="false">FN67-FN76</f>
        <v>0</v>
      </c>
      <c r="FO77" s="524" t="n">
        <f aca="false">FO67-FO76</f>
        <v>0</v>
      </c>
      <c r="FP77" s="524" t="n">
        <f aca="false">FP67-FP76</f>
        <v>0</v>
      </c>
      <c r="FQ77" s="524" t="n">
        <f aca="false">FQ67-FQ76</f>
        <v>0</v>
      </c>
      <c r="FR77" s="524" t="n">
        <f aca="false">FR67-FR76</f>
        <v>0</v>
      </c>
      <c r="FS77" s="524" t="n">
        <f aca="false">FS67-FS76</f>
        <v>0</v>
      </c>
      <c r="FT77" s="524" t="n">
        <f aca="false">FT67-FT76</f>
        <v>0</v>
      </c>
      <c r="FU77" s="524" t="n">
        <f aca="false">FU67-FU76</f>
        <v>0</v>
      </c>
      <c r="FV77" s="524" t="n">
        <f aca="false">FV67-FV76</f>
        <v>0</v>
      </c>
      <c r="FW77" s="524" t="n">
        <f aca="false">FW67-FW76</f>
        <v>0</v>
      </c>
      <c r="FX77" s="524" t="n">
        <f aca="false">FX67-FX76</f>
        <v>0</v>
      </c>
      <c r="FY77" s="524" t="n">
        <f aca="false">FY67-FY76</f>
        <v>0</v>
      </c>
      <c r="FZ77" s="524" t="n">
        <f aca="false">FZ67-FZ76</f>
        <v>0</v>
      </c>
      <c r="GA77" s="524" t="n">
        <f aca="false">GA67-GA76</f>
        <v>0</v>
      </c>
      <c r="GB77" s="524" t="n">
        <f aca="false">GB67-GB76</f>
        <v>0</v>
      </c>
      <c r="GC77" s="524" t="n">
        <f aca="false">GC67-GC76</f>
        <v>0</v>
      </c>
      <c r="GD77" s="524" t="n">
        <f aca="false">GD67-GD76</f>
        <v>0</v>
      </c>
      <c r="GE77" s="524" t="n">
        <f aca="false">GE67-GE76</f>
        <v>0</v>
      </c>
      <c r="GF77" s="524" t="n">
        <f aca="false">GF67-GF76</f>
        <v>0</v>
      </c>
      <c r="GG77" s="524" t="n">
        <f aca="false">GG67-GG76</f>
        <v>0</v>
      </c>
      <c r="GH77" s="524" t="n">
        <f aca="false">GH67-GH76</f>
        <v>0</v>
      </c>
      <c r="GI77" s="524" t="n">
        <f aca="false">GI67-GI76</f>
        <v>0</v>
      </c>
      <c r="GJ77" s="524" t="n">
        <f aca="false">GJ67-GJ76</f>
        <v>0</v>
      </c>
      <c r="GK77" s="524" t="n">
        <f aca="false">GK67-GK76</f>
        <v>0</v>
      </c>
      <c r="GL77" s="524" t="n">
        <f aca="false">GL67-GL76</f>
        <v>0</v>
      </c>
      <c r="GM77" s="524" t="n">
        <f aca="false">GM67-GM76</f>
        <v>0</v>
      </c>
      <c r="GN77" s="524" t="n">
        <f aca="false">GN67-GN76</f>
        <v>0</v>
      </c>
      <c r="GO77" s="524" t="n">
        <f aca="false">GO67-GO76</f>
        <v>0</v>
      </c>
      <c r="GP77" s="524" t="n">
        <f aca="false">GP67-GP76</f>
        <v>0</v>
      </c>
      <c r="GQ77" s="524" t="n">
        <f aca="false">GQ67-GQ76</f>
        <v>0</v>
      </c>
      <c r="GR77" s="524" t="n">
        <f aca="false">GR67-GR76</f>
        <v>0</v>
      </c>
      <c r="GS77" s="524" t="n">
        <f aca="false">GS67-GS76</f>
        <v>0</v>
      </c>
      <c r="GT77" s="524" t="n">
        <f aca="false">GT67-GT76</f>
        <v>0</v>
      </c>
      <c r="GU77" s="524" t="n">
        <f aca="false">GU67-GU76</f>
        <v>0</v>
      </c>
      <c r="GV77" s="524" t="n">
        <f aca="false">GV67-GV76</f>
        <v>0</v>
      </c>
      <c r="GW77" s="524" t="n">
        <f aca="false">GW67-GW76</f>
        <v>0</v>
      </c>
      <c r="GX77" s="524" t="n">
        <f aca="false">GX67-GX76</f>
        <v>0</v>
      </c>
      <c r="GY77" s="524" t="n">
        <f aca="false">GY67-GY76</f>
        <v>0</v>
      </c>
      <c r="GZ77" s="524" t="n">
        <f aca="false">GZ67-GZ76</f>
        <v>0</v>
      </c>
      <c r="HA77" s="524" t="n">
        <f aca="false">HA67-HA76</f>
        <v>0</v>
      </c>
      <c r="HB77" s="524" t="n">
        <f aca="false">HB67-HB76</f>
        <v>0</v>
      </c>
      <c r="HC77" s="524" t="n">
        <f aca="false">HC67-HC76</f>
        <v>0</v>
      </c>
      <c r="HD77" s="524" t="n">
        <f aca="false">HD67-HD76</f>
        <v>0</v>
      </c>
      <c r="HE77" s="524" t="n">
        <f aca="false">HE67-HE76</f>
        <v>0</v>
      </c>
      <c r="HF77" s="524" t="n">
        <f aca="false">HF67-HF76</f>
        <v>0</v>
      </c>
      <c r="HG77" s="524" t="n">
        <f aca="false">HG67-HG76</f>
        <v>0</v>
      </c>
      <c r="HH77" s="524" t="n">
        <f aca="false">HH67-HH76</f>
        <v>0</v>
      </c>
      <c r="HI77" s="524" t="n">
        <f aca="false">HI67-HI76</f>
        <v>0</v>
      </c>
      <c r="HJ77" s="524" t="n">
        <f aca="false">HJ67-HJ76</f>
        <v>0</v>
      </c>
      <c r="HK77" s="524" t="n">
        <f aca="false">HK67-HK76</f>
        <v>0</v>
      </c>
      <c r="HL77" s="524" t="n">
        <f aca="false">HL67-HL76</f>
        <v>0</v>
      </c>
      <c r="HM77" s="524" t="n">
        <f aca="false">HM67-HM76</f>
        <v>0</v>
      </c>
      <c r="HN77" s="524" t="n">
        <f aca="false">HN67-HN76</f>
        <v>0</v>
      </c>
      <c r="HO77" s="524" t="n">
        <f aca="false">HO67-HO76</f>
        <v>0</v>
      </c>
      <c r="HP77" s="524" t="n">
        <f aca="false">HP67-HP76</f>
        <v>0</v>
      </c>
      <c r="HQ77" s="524" t="n">
        <f aca="false">HQ67-HQ76</f>
        <v>0</v>
      </c>
      <c r="HR77" s="524" t="n">
        <f aca="false">HR67-HR76</f>
        <v>0</v>
      </c>
      <c r="HS77" s="524" t="n">
        <f aca="false">HS67-HS76</f>
        <v>0</v>
      </c>
      <c r="HT77" s="524" t="n">
        <f aca="false">HT67-HT76</f>
        <v>0</v>
      </c>
      <c r="HU77" s="524" t="n">
        <f aca="false">HU67-HU76</f>
        <v>0</v>
      </c>
      <c r="HV77" s="524" t="n">
        <f aca="false">HV67-HV76</f>
        <v>0</v>
      </c>
      <c r="HW77" s="524" t="n">
        <f aca="false">HW67-HW76</f>
        <v>0</v>
      </c>
      <c r="HX77" s="524" t="n">
        <f aca="false">HX67-HX76</f>
        <v>0</v>
      </c>
      <c r="HY77" s="524" t="n">
        <f aca="false">HY67-HY76</f>
        <v>0</v>
      </c>
      <c r="HZ77" s="524" t="n">
        <f aca="false">HZ67-HZ76</f>
        <v>0</v>
      </c>
      <c r="IA77" s="524" t="n">
        <f aca="false">IA67-IA76</f>
        <v>0</v>
      </c>
      <c r="IB77" s="524" t="n">
        <f aca="false">IB67-IB76</f>
        <v>0</v>
      </c>
      <c r="IC77" s="524" t="n">
        <f aca="false">IC67-IC76</f>
        <v>0</v>
      </c>
      <c r="ID77" s="524" t="n">
        <f aca="false">ID67-ID76</f>
        <v>0</v>
      </c>
      <c r="IE77" s="524" t="n">
        <f aca="false">IE67-IE76</f>
        <v>0</v>
      </c>
      <c r="IF77" s="524" t="n">
        <f aca="false">IF67-IF76</f>
        <v>0</v>
      </c>
      <c r="IG77" s="524" t="n">
        <f aca="false">IG67-IG76</f>
        <v>0</v>
      </c>
      <c r="IH77" s="524" t="n">
        <f aca="false">IH67-IH76</f>
        <v>0</v>
      </c>
      <c r="II77" s="524" t="n">
        <f aca="false">II67-II76</f>
        <v>0</v>
      </c>
      <c r="IJ77" s="524" t="n">
        <f aca="false">IJ67-IJ76</f>
        <v>0</v>
      </c>
      <c r="IK77" s="524" t="n">
        <f aca="false">IK67-IK76</f>
        <v>0</v>
      </c>
      <c r="IL77" s="524" t="n">
        <f aca="false">IL67-IL76</f>
        <v>0</v>
      </c>
      <c r="IM77" s="524" t="n">
        <f aca="false">IM67-IM76</f>
        <v>0</v>
      </c>
      <c r="IN77" s="524" t="n">
        <f aca="false">IN67-IN76</f>
        <v>0</v>
      </c>
      <c r="IO77" s="524" t="n">
        <f aca="false">IO67-IO76</f>
        <v>0</v>
      </c>
      <c r="IP77" s="524" t="n">
        <f aca="false">IP67-IP76</f>
        <v>0</v>
      </c>
      <c r="IQ77" s="524" t="n">
        <f aca="false">IQ67-IQ76</f>
        <v>0</v>
      </c>
      <c r="IR77" s="524" t="n">
        <f aca="false">IR67-IR76</f>
        <v>0</v>
      </c>
      <c r="IS77" s="524" t="n">
        <f aca="false">IS67-IS76</f>
        <v>0</v>
      </c>
      <c r="IT77" s="524" t="n">
        <f aca="false">IT67-IT76</f>
        <v>0</v>
      </c>
      <c r="IU77" s="524" t="n">
        <f aca="false">IU67-IU76</f>
        <v>0</v>
      </c>
      <c r="IV77" s="524" t="n">
        <f aca="false">IV67-IV76</f>
        <v>0</v>
      </c>
    </row>
    <row r="78" customFormat="false" ht="6.75" hidden="false" customHeight="true" outlineLevel="0" collapsed="false">
      <c r="A78" s="526"/>
      <c r="B78" s="527"/>
      <c r="C78" s="527"/>
      <c r="D78" s="527"/>
      <c r="E78" s="527"/>
      <c r="F78" s="527"/>
      <c r="G78" s="527"/>
      <c r="H78" s="527"/>
      <c r="I78" s="527"/>
      <c r="J78" s="527"/>
      <c r="K78" s="528"/>
      <c r="L78" s="501"/>
      <c r="M78" s="170"/>
    </row>
    <row r="79" customFormat="false" ht="12.75" hidden="false" customHeight="false" outlineLevel="0" collapsed="false">
      <c r="A79" s="529" t="s">
        <v>1318</v>
      </c>
      <c r="B79" s="502"/>
      <c r="C79" s="502"/>
      <c r="D79" s="502"/>
      <c r="E79" s="502"/>
      <c r="F79" s="502"/>
      <c r="G79" s="502"/>
      <c r="H79" s="502"/>
      <c r="I79" s="502"/>
      <c r="J79" s="502"/>
      <c r="K79" s="530"/>
      <c r="L79" s="501"/>
      <c r="M79" s="170"/>
    </row>
    <row r="80" customFormat="false" ht="12.75" hidden="true" customHeight="false" outlineLevel="0" collapsed="false">
      <c r="A80" s="501"/>
      <c r="B80" s="501"/>
      <c r="C80" s="501"/>
      <c r="D80" s="501"/>
      <c r="E80" s="501"/>
      <c r="F80" s="501"/>
      <c r="G80" s="501"/>
      <c r="H80" s="501"/>
      <c r="I80" s="501"/>
      <c r="J80" s="501"/>
      <c r="K80" s="501"/>
      <c r="L80" s="501"/>
      <c r="M80" s="170"/>
    </row>
    <row r="81" customFormat="false" ht="12.75" hidden="true" customHeight="false" outlineLevel="0" collapsed="false">
      <c r="A81" s="501"/>
      <c r="B81" s="501"/>
      <c r="C81" s="501"/>
      <c r="D81" s="501"/>
      <c r="E81" s="501"/>
      <c r="F81" s="501"/>
      <c r="G81" s="501"/>
      <c r="H81" s="501"/>
      <c r="I81" s="501"/>
      <c r="J81" s="501"/>
      <c r="K81" s="501"/>
      <c r="L81" s="501"/>
      <c r="M81" s="170"/>
    </row>
    <row r="82" customFormat="false" ht="12.75" hidden="true" customHeight="false" outlineLevel="0" collapsed="false">
      <c r="A82" s="501"/>
      <c r="B82" s="501"/>
      <c r="C82" s="501"/>
      <c r="D82" s="501"/>
      <c r="E82" s="501"/>
      <c r="F82" s="501"/>
      <c r="G82" s="501"/>
      <c r="H82" s="501"/>
      <c r="I82" s="501"/>
      <c r="J82" s="501"/>
      <c r="K82" s="501"/>
      <c r="L82" s="501"/>
      <c r="M82" s="170"/>
    </row>
    <row r="83" customFormat="false" ht="12.75" hidden="true" customHeight="false" outlineLevel="0" collapsed="false">
      <c r="A83" s="501"/>
      <c r="B83" s="501"/>
      <c r="C83" s="501"/>
      <c r="D83" s="501"/>
      <c r="E83" s="501"/>
      <c r="F83" s="501"/>
      <c r="G83" s="501"/>
      <c r="H83" s="501"/>
      <c r="I83" s="501"/>
      <c r="J83" s="501"/>
      <c r="K83" s="501"/>
      <c r="L83" s="501"/>
      <c r="M83" s="170"/>
    </row>
    <row r="84" customFormat="false" ht="12.75" hidden="true" customHeight="false" outlineLevel="0" collapsed="false">
      <c r="A84" s="501"/>
      <c r="B84" s="501"/>
      <c r="C84" s="501"/>
      <c r="D84" s="501"/>
      <c r="E84" s="501"/>
      <c r="F84" s="501"/>
      <c r="G84" s="501"/>
      <c r="H84" s="501"/>
      <c r="I84" s="501"/>
      <c r="J84" s="501"/>
      <c r="K84" s="501"/>
      <c r="L84" s="501"/>
      <c r="M84" s="170"/>
    </row>
    <row r="85" customFormat="false" ht="12.75" hidden="true" customHeight="false" outlineLevel="0" collapsed="false">
      <c r="A85" s="501"/>
      <c r="B85" s="501"/>
      <c r="C85" s="501"/>
      <c r="D85" s="501"/>
      <c r="E85" s="501"/>
      <c r="F85" s="501"/>
      <c r="G85" s="501"/>
      <c r="H85" s="501"/>
      <c r="I85" s="501"/>
      <c r="J85" s="501"/>
      <c r="K85" s="501"/>
      <c r="L85" s="501"/>
      <c r="M85" s="170"/>
    </row>
    <row r="86" customFormat="false" ht="12.75" hidden="true" customHeight="false" outlineLevel="0" collapsed="false">
      <c r="A86" s="501"/>
      <c r="B86" s="501"/>
      <c r="C86" s="501"/>
      <c r="D86" s="501"/>
      <c r="E86" s="501"/>
      <c r="F86" s="501"/>
      <c r="G86" s="501"/>
      <c r="H86" s="501"/>
      <c r="I86" s="501"/>
      <c r="J86" s="501"/>
      <c r="K86" s="501"/>
      <c r="L86" s="501"/>
      <c r="M86" s="170"/>
    </row>
    <row r="87" customFormat="false" ht="12.75" hidden="true" customHeight="false" outlineLevel="0" collapsed="false">
      <c r="A87" s="501"/>
      <c r="B87" s="501"/>
      <c r="C87" s="501"/>
      <c r="D87" s="501"/>
      <c r="E87" s="501"/>
      <c r="F87" s="501"/>
      <c r="G87" s="501"/>
      <c r="H87" s="501"/>
      <c r="I87" s="501"/>
      <c r="J87" s="501"/>
      <c r="K87" s="501"/>
      <c r="L87" s="501"/>
      <c r="M87" s="170"/>
    </row>
    <row r="88" customFormat="false" ht="12.75" hidden="true" customHeight="false" outlineLevel="0" collapsed="false">
      <c r="A88" s="501"/>
      <c r="B88" s="501"/>
      <c r="C88" s="501"/>
      <c r="D88" s="501"/>
      <c r="E88" s="501"/>
      <c r="F88" s="501"/>
      <c r="G88" s="501"/>
      <c r="H88" s="501"/>
      <c r="I88" s="501"/>
      <c r="J88" s="501"/>
      <c r="K88" s="501"/>
      <c r="L88" s="501"/>
      <c r="M88" s="170"/>
    </row>
    <row r="89" customFormat="false" ht="12.75" hidden="true" customHeight="false" outlineLevel="0" collapsed="false">
      <c r="A89" s="501"/>
      <c r="B89" s="501"/>
      <c r="C89" s="501"/>
      <c r="D89" s="501"/>
      <c r="E89" s="501"/>
      <c r="F89" s="501"/>
      <c r="G89" s="501"/>
      <c r="H89" s="501"/>
      <c r="I89" s="501"/>
      <c r="J89" s="501"/>
      <c r="K89" s="501"/>
      <c r="L89" s="501"/>
      <c r="M89" s="170"/>
    </row>
    <row r="90" customFormat="false" ht="12.75" hidden="true" customHeight="false" outlineLevel="0" collapsed="false">
      <c r="A90" s="501"/>
      <c r="B90" s="501"/>
      <c r="C90" s="501"/>
      <c r="D90" s="501"/>
      <c r="E90" s="501"/>
      <c r="F90" s="501"/>
      <c r="G90" s="501"/>
      <c r="H90" s="501"/>
      <c r="I90" s="501"/>
      <c r="J90" s="501"/>
      <c r="K90" s="501"/>
      <c r="L90" s="501"/>
      <c r="M90" s="170"/>
    </row>
    <row r="91" customFormat="false" ht="12.75" hidden="true" customHeight="false" outlineLevel="0" collapsed="false">
      <c r="A91" s="501"/>
      <c r="B91" s="501"/>
      <c r="C91" s="501"/>
      <c r="D91" s="501"/>
      <c r="E91" s="501"/>
      <c r="F91" s="501"/>
      <c r="G91" s="501"/>
      <c r="H91" s="501"/>
      <c r="I91" s="501"/>
      <c r="J91" s="501"/>
      <c r="K91" s="501"/>
      <c r="L91" s="501"/>
      <c r="M91" s="170"/>
    </row>
    <row r="92" customFormat="false" ht="12.75" hidden="true" customHeight="false" outlineLevel="0" collapsed="false">
      <c r="A92" s="501"/>
      <c r="B92" s="501"/>
      <c r="C92" s="501"/>
      <c r="D92" s="501"/>
      <c r="E92" s="501"/>
      <c r="F92" s="501"/>
      <c r="G92" s="501"/>
      <c r="H92" s="501"/>
      <c r="I92" s="501"/>
      <c r="J92" s="501"/>
      <c r="K92" s="501"/>
      <c r="L92" s="501"/>
      <c r="M92" s="170"/>
    </row>
    <row r="93" customFormat="false" ht="12.75" hidden="true" customHeight="false" outlineLevel="0" collapsed="false">
      <c r="A93" s="501"/>
      <c r="B93" s="501"/>
      <c r="C93" s="501"/>
      <c r="D93" s="501"/>
      <c r="E93" s="501"/>
      <c r="F93" s="501"/>
      <c r="G93" s="501"/>
      <c r="H93" s="501"/>
      <c r="I93" s="501"/>
      <c r="J93" s="501"/>
      <c r="K93" s="501"/>
      <c r="L93" s="501"/>
      <c r="M93" s="170"/>
    </row>
    <row r="94" customFormat="false" ht="12.75" hidden="true" customHeight="false" outlineLevel="0" collapsed="false">
      <c r="A94" s="501"/>
      <c r="B94" s="501"/>
      <c r="C94" s="501"/>
      <c r="D94" s="501"/>
      <c r="E94" s="501"/>
      <c r="F94" s="501"/>
      <c r="G94" s="501"/>
      <c r="H94" s="501"/>
      <c r="I94" s="501"/>
      <c r="J94" s="501"/>
      <c r="K94" s="501"/>
      <c r="L94" s="501"/>
      <c r="M94" s="170"/>
    </row>
    <row r="95" customFormat="false" ht="12.75" hidden="true" customHeight="false" outlineLevel="0" collapsed="false">
      <c r="A95" s="501"/>
      <c r="B95" s="501"/>
      <c r="C95" s="501"/>
      <c r="D95" s="501"/>
      <c r="E95" s="501"/>
      <c r="F95" s="501"/>
      <c r="G95" s="501"/>
      <c r="H95" s="501"/>
      <c r="I95" s="501"/>
      <c r="J95" s="501"/>
      <c r="K95" s="501"/>
      <c r="L95" s="501"/>
      <c r="M95" s="170"/>
    </row>
    <row r="96" customFormat="false" ht="12.75" hidden="true" customHeight="false" outlineLevel="0" collapsed="false">
      <c r="A96" s="501"/>
      <c r="B96" s="501"/>
      <c r="C96" s="501"/>
      <c r="D96" s="501"/>
      <c r="E96" s="501"/>
      <c r="F96" s="501"/>
      <c r="G96" s="501"/>
      <c r="H96" s="501"/>
      <c r="I96" s="501"/>
      <c r="J96" s="501"/>
      <c r="K96" s="501"/>
      <c r="L96" s="501"/>
      <c r="M96" s="170"/>
    </row>
    <row r="97" customFormat="false" ht="12.75" hidden="true" customHeight="false" outlineLevel="0" collapsed="false">
      <c r="A97" s="501"/>
      <c r="B97" s="501"/>
      <c r="C97" s="501"/>
      <c r="D97" s="501"/>
      <c r="E97" s="501"/>
      <c r="F97" s="501"/>
      <c r="G97" s="501"/>
      <c r="H97" s="501"/>
      <c r="I97" s="501"/>
      <c r="J97" s="501"/>
      <c r="K97" s="501"/>
      <c r="L97" s="501"/>
      <c r="M97" s="170"/>
    </row>
    <row r="98" customFormat="false" ht="12.75" hidden="true" customHeight="false" outlineLevel="0" collapsed="false">
      <c r="A98" s="501"/>
      <c r="B98" s="501"/>
      <c r="C98" s="501"/>
      <c r="D98" s="501"/>
      <c r="E98" s="501"/>
      <c r="F98" s="501"/>
      <c r="G98" s="501"/>
      <c r="H98" s="501"/>
      <c r="I98" s="501"/>
      <c r="J98" s="501"/>
      <c r="K98" s="501"/>
      <c r="L98" s="501"/>
      <c r="M98" s="170"/>
    </row>
    <row r="99" customFormat="false" ht="12.75" hidden="true" customHeight="false" outlineLevel="0" collapsed="false">
      <c r="A99" s="501"/>
      <c r="B99" s="501"/>
      <c r="C99" s="501"/>
      <c r="D99" s="501"/>
      <c r="E99" s="501"/>
      <c r="F99" s="501"/>
      <c r="G99" s="501"/>
      <c r="H99" s="501"/>
      <c r="I99" s="501"/>
      <c r="J99" s="501"/>
      <c r="K99" s="501"/>
      <c r="L99" s="501"/>
      <c r="M99" s="170"/>
    </row>
    <row r="100" customFormat="false" ht="12.75" hidden="true" customHeight="false" outlineLevel="0" collapsed="false">
      <c r="A100" s="501"/>
      <c r="B100" s="501"/>
      <c r="C100" s="501"/>
      <c r="D100" s="501"/>
      <c r="E100" s="501"/>
      <c r="F100" s="501"/>
      <c r="G100" s="501"/>
      <c r="H100" s="501"/>
      <c r="I100" s="501"/>
      <c r="J100" s="501"/>
      <c r="K100" s="501"/>
      <c r="L100" s="501"/>
      <c r="M100" s="170"/>
    </row>
    <row r="101" customFormat="false" ht="12.75" hidden="true" customHeight="false" outlineLevel="0" collapsed="false">
      <c r="A101" s="501"/>
      <c r="B101" s="501"/>
      <c r="C101" s="501"/>
      <c r="D101" s="501"/>
      <c r="E101" s="501"/>
      <c r="F101" s="501"/>
      <c r="G101" s="501"/>
      <c r="H101" s="501"/>
      <c r="I101" s="501"/>
      <c r="J101" s="501"/>
      <c r="K101" s="501"/>
      <c r="L101" s="501"/>
      <c r="M101" s="170"/>
    </row>
    <row r="102" customFormat="false" ht="12.75" hidden="tru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</row>
    <row r="103" customFormat="false" ht="12.75" hidden="tru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</row>
    <row r="104" customFormat="false" ht="12.75" hidden="tru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</row>
    <row r="105" customFormat="false" ht="12.75" hidden="tru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</row>
    <row r="106" customFormat="false" ht="12.75" hidden="tru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</row>
    <row r="107" customFormat="false" ht="12.75" hidden="tru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</row>
    <row r="108" customFormat="false" ht="12.75" hidden="tru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</row>
    <row r="109" customFormat="false" ht="12.75" hidden="tru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</row>
    <row r="110" customFormat="false" ht="12.75" hidden="tru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</row>
    <row r="111" customFormat="false" ht="12.75" hidden="tru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</row>
    <row r="112" customFormat="false" ht="12.75" hidden="tru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</row>
    <row r="113" customFormat="false" ht="12.75" hidden="tru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</row>
    <row r="114" customFormat="false" ht="12.75" hidden="tru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</row>
    <row r="115" customFormat="false" ht="12.75" hidden="tru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</row>
    <row r="116" customFormat="false" ht="12.75" hidden="tru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</row>
    <row r="117" customFormat="false" ht="12.75" hidden="tru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</row>
    <row r="118" customFormat="false" ht="12.75" hidden="tru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</row>
    <row r="119" customFormat="false" ht="12.75" hidden="tru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2.75" hidden="tru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</row>
    <row r="121" customFormat="false" ht="12.75" hidden="tru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</row>
    <row r="122" customFormat="false" ht="12.75" hidden="tru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</row>
    <row r="123" customFormat="false" ht="12.75" hidden="tru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</row>
    <row r="124" customFormat="false" ht="12.75" hidden="tru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</row>
    <row r="125" customFormat="false" ht="12.75" hidden="tru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</row>
    <row r="126" customFormat="false" ht="12.75" hidden="tru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</row>
    <row r="127" customFormat="false" ht="12.75" hidden="tru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</row>
    <row r="128" customFormat="false" ht="12.75" hidden="tru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</row>
    <row r="129" customFormat="false" ht="12.75" hidden="tru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</row>
    <row r="130" customFormat="false" ht="12.75" hidden="tru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</row>
    <row r="131" customFormat="false" ht="12.75" hidden="tru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</row>
    <row r="132" customFormat="false" ht="12.75" hidden="tru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</row>
    <row r="133" customFormat="false" ht="12.75" hidden="tru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</row>
    <row r="134" customFormat="false" ht="12.75" hidden="tru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</row>
    <row r="135" customFormat="false" ht="12.75" hidden="tru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</row>
    <row r="136" customFormat="false" ht="12.75" hidden="tru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</row>
    <row r="137" customFormat="false" ht="12.75" hidden="tru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</row>
    <row r="138" customFormat="false" ht="12.75" hidden="tru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</row>
    <row r="139" customFormat="false" ht="12.75" hidden="tru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</row>
    <row r="140" customFormat="false" ht="12.75" hidden="tru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</row>
    <row r="141" customFormat="false" ht="12.75" hidden="tru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</row>
    <row r="142" customFormat="false" ht="12.75" hidden="tru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</row>
    <row r="143" customFormat="false" ht="12.75" hidden="tru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</row>
    <row r="144" customFormat="false" ht="12.75" hidden="tru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</row>
    <row r="145" customFormat="false" ht="12.75" hidden="tru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</row>
    <row r="146" customFormat="false" ht="12.75" hidden="tru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</row>
    <row r="147" customFormat="false" ht="12.75" hidden="tru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</row>
    <row r="148" customFormat="false" ht="12.75" hidden="tru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</row>
    <row r="149" customFormat="false" ht="12.75" hidden="tru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</row>
    <row r="150" customFormat="false" ht="12.75" hidden="tru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</row>
    <row r="151" customFormat="false" ht="12.75" hidden="tru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</row>
    <row r="152" customFormat="false" ht="12.75" hidden="tru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</row>
    <row r="153" customFormat="false" ht="12.75" hidden="tru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</row>
    <row r="154" customFormat="false" ht="12.75" hidden="tru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</row>
    <row r="155" customFormat="false" ht="12.75" hidden="tru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</row>
    <row r="156" customFormat="false" ht="12.75" hidden="tru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</row>
    <row r="157" customFormat="false" ht="12.75" hidden="tru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</row>
    <row r="158" customFormat="false" ht="12.75" hidden="tru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</row>
    <row r="159" customFormat="false" ht="12.75" hidden="tru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</row>
    <row r="160" customFormat="false" ht="12.75" hidden="tru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</row>
    <row r="161" customFormat="false" ht="12.75" hidden="tru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</row>
    <row r="162" customFormat="false" ht="12.75" hidden="tru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12.75" hidden="tru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12.75" hidden="tru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</row>
    <row r="165" customFormat="false" ht="12.75" hidden="tru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12.75" hidden="tru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12.75" hidden="tru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</row>
    <row r="168" customFormat="false" ht="12.75" hidden="tru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</row>
    <row r="169" customFormat="false" ht="12.75" hidden="tru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  <row r="170" customFormat="false" ht="12.75" hidden="tru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</row>
    <row r="171" customFormat="false" ht="12.75" hidden="tru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</row>
    <row r="172" customFormat="false" ht="12.75" hidden="tru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</row>
    <row r="173" customFormat="false" ht="12.75" hidden="tru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</row>
    <row r="174" customFormat="false" ht="12.75" hidden="tru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</row>
    <row r="175" customFormat="false" ht="12.75" hidden="tru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</row>
    <row r="176" customFormat="false" ht="12.75" hidden="tru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</row>
    <row r="177" customFormat="false" ht="12.75" hidden="tru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</row>
    <row r="178" customFormat="false" ht="12.75" hidden="tru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</row>
    <row r="179" customFormat="false" ht="12.75" hidden="tru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</row>
    <row r="180" customFormat="false" ht="12.75" hidden="tru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</row>
    <row r="181" customFormat="false" ht="12.75" hidden="tru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</row>
    <row r="182" customFormat="false" ht="12.75" hidden="tru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</row>
    <row r="183" customFormat="false" ht="12.75" hidden="tru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</row>
    <row r="184" customFormat="false" ht="12.75" hidden="tru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</row>
    <row r="185" customFormat="false" ht="12.75" hidden="tru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</row>
    <row r="186" customFormat="false" ht="12.75" hidden="tru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</row>
    <row r="187" customFormat="false" ht="12.75" hidden="tru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</row>
    <row r="188" customFormat="false" ht="12.75" hidden="tru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</row>
    <row r="189" customFormat="false" ht="12.75" hidden="tru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</row>
    <row r="190" customFormat="false" ht="12.75" hidden="tru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</row>
    <row r="191" customFormat="false" ht="12.75" hidden="tru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</row>
    <row r="192" customFormat="false" ht="12.75" hidden="tru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</row>
    <row r="193" customFormat="false" ht="12.75" hidden="tru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</row>
    <row r="194" customFormat="false" ht="12.75" hidden="tru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</row>
    <row r="195" customFormat="false" ht="12.75" hidden="tru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</row>
    <row r="196" customFormat="false" ht="12.75" hidden="tru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</row>
    <row r="197" customFormat="false" ht="12.75" hidden="tru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</row>
    <row r="198" customFormat="false" ht="12.75" hidden="tru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</row>
    <row r="199" customFormat="false" ht="12.75" hidden="tru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</row>
    <row r="200" customFormat="false" ht="12.75" hidden="tru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</row>
    <row r="201" customFormat="false" ht="12.75" hidden="tru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</row>
    <row r="202" customFormat="false" ht="12.75" hidden="tru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</row>
    <row r="203" customFormat="false" ht="12.75" hidden="tru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</row>
    <row r="204" customFormat="false" ht="12.75" hidden="tru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</row>
    <row r="205" customFormat="false" ht="12.75" hidden="tru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</row>
    <row r="206" customFormat="false" ht="12.75" hidden="tru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</row>
    <row r="207" customFormat="false" ht="12.75" hidden="tru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</row>
    <row r="208" customFormat="false" ht="12.75" hidden="false" customHeight="false" outlineLevel="0" collapsed="false">
      <c r="B208" s="531"/>
      <c r="C208" s="531"/>
    </row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78" width="23.56"/>
    <col collapsed="false" customWidth="true" hidden="false" outlineLevel="0" max="2" min="2" style="378" width="25.7"/>
    <col collapsed="false" customWidth="true" hidden="false" outlineLevel="0" max="4" min="3" style="378" width="17.14"/>
    <col collapsed="false" customWidth="true" hidden="false" outlineLevel="0" max="8" min="5" style="378" width="11.85"/>
    <col collapsed="false" customWidth="true" hidden="true" outlineLevel="0" max="9" min="9" style="378" width="14.7"/>
    <col collapsed="false" customWidth="true" hidden="true" outlineLevel="0" max="10" min="10" style="378" width="12.7"/>
    <col collapsed="false" customWidth="true" hidden="true" outlineLevel="0" max="12" min="11" style="378" width="12.14"/>
    <col collapsed="false" customWidth="true" hidden="true" outlineLevel="0" max="13" min="13" style="378" width="12.99"/>
    <col collapsed="false" customWidth="true" hidden="true" outlineLevel="0" max="14" min="14" style="378" width="11.85"/>
    <col collapsed="false" customWidth="true" hidden="true" outlineLevel="0" max="15" min="15" style="378" width="32.56"/>
    <col collapsed="false" customWidth="false" hidden="true" outlineLevel="0" max="16" min="16" style="378" width="11.53"/>
    <col collapsed="false" customWidth="true" hidden="true" outlineLevel="0" max="21" min="17" style="378" width="6.41"/>
    <col collapsed="false" customWidth="false" hidden="true" outlineLevel="0" max="257" min="22" style="378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376"/>
    </row>
    <row r="2" customFormat="false" ht="12.75" hidden="false" customHeight="false" outlineLevel="0" collapsed="false">
      <c r="A2" s="171" t="s">
        <v>1319</v>
      </c>
      <c r="B2" s="171"/>
      <c r="C2" s="171"/>
      <c r="D2" s="171"/>
      <c r="E2" s="171"/>
      <c r="F2" s="171"/>
      <c r="G2" s="171"/>
      <c r="H2" s="171"/>
    </row>
    <row r="3" customFormat="false" ht="12.75" hidden="false" customHeight="false" outlineLevel="0" collapsed="false">
      <c r="A3" s="171" t="s">
        <v>86</v>
      </c>
      <c r="B3" s="171"/>
      <c r="C3" s="171"/>
      <c r="D3" s="171"/>
      <c r="E3" s="171"/>
      <c r="F3" s="171"/>
      <c r="G3" s="171"/>
      <c r="H3" s="171"/>
    </row>
    <row r="4" customFormat="false" ht="12.75" hidden="false" customHeight="false" outlineLevel="0" collapsed="false">
      <c r="A4" s="171" t="s">
        <v>1320</v>
      </c>
      <c r="B4" s="171"/>
      <c r="C4" s="171"/>
      <c r="D4" s="171"/>
      <c r="E4" s="171"/>
      <c r="F4" s="171"/>
      <c r="G4" s="171"/>
      <c r="H4" s="171"/>
    </row>
    <row r="5" customFormat="false" ht="2.25" hidden="false" customHeight="true" outlineLevel="0" collapsed="false">
      <c r="A5" s="495"/>
      <c r="H5" s="532"/>
    </row>
    <row r="6" customFormat="false" ht="12.95" hidden="false" customHeight="true" outlineLevel="0" collapsed="false">
      <c r="A6" s="172" t="s">
        <v>1321</v>
      </c>
      <c r="B6" s="533" t="s">
        <v>1322</v>
      </c>
      <c r="C6" s="173" t="s">
        <v>1323</v>
      </c>
      <c r="D6" s="534" t="s">
        <v>1324</v>
      </c>
      <c r="E6" s="535" t="s">
        <v>1325</v>
      </c>
      <c r="F6" s="535"/>
      <c r="G6" s="535"/>
      <c r="H6" s="535"/>
    </row>
    <row r="7" customFormat="false" ht="12.75" hidden="false" customHeight="false" outlineLevel="0" collapsed="false">
      <c r="A7" s="172"/>
      <c r="B7" s="533"/>
      <c r="C7" s="173"/>
      <c r="D7" s="534"/>
      <c r="E7" s="158" t="s">
        <v>1326</v>
      </c>
      <c r="F7" s="158" t="s">
        <v>1327</v>
      </c>
      <c r="G7" s="158" t="s">
        <v>1328</v>
      </c>
      <c r="H7" s="158" t="s">
        <v>1329</v>
      </c>
    </row>
    <row r="8" customFormat="false" ht="12.75" hidden="false" customHeight="false" outlineLevel="0" collapsed="false">
      <c r="A8" s="536" t="s">
        <v>1330</v>
      </c>
      <c r="B8" s="97" t="s">
        <v>1331</v>
      </c>
      <c r="C8" s="537" t="n">
        <v>12816443.73</v>
      </c>
      <c r="D8" s="538" t="n">
        <v>586</v>
      </c>
      <c r="E8" s="539" t="n">
        <v>0.008048</v>
      </c>
      <c r="F8" s="539" t="n">
        <v>0.015421</v>
      </c>
      <c r="G8" s="539" t="n">
        <v>0.017521</v>
      </c>
      <c r="H8" s="539" t="n">
        <v>0.014232</v>
      </c>
    </row>
    <row r="9" customFormat="false" ht="12.75" hidden="false" customHeight="false" outlineLevel="0" collapsed="false">
      <c r="A9" s="536"/>
      <c r="B9" s="97" t="s">
        <v>1332</v>
      </c>
      <c r="C9" s="537" t="n">
        <v>59195927.77</v>
      </c>
      <c r="D9" s="538" t="n">
        <v>1970</v>
      </c>
      <c r="E9" s="539" t="n">
        <v>0.012055</v>
      </c>
      <c r="F9" s="539" t="n">
        <v>0.010593</v>
      </c>
      <c r="G9" s="539" t="n">
        <v>0.010733</v>
      </c>
      <c r="H9" s="539" t="n">
        <v>0.009721</v>
      </c>
    </row>
    <row r="10" customFormat="false" ht="12.75" hidden="false" customHeight="false" outlineLevel="0" collapsed="false">
      <c r="A10" s="536" t="s">
        <v>1333</v>
      </c>
      <c r="B10" s="97" t="s">
        <v>1334</v>
      </c>
      <c r="C10" s="537" t="n">
        <v>16029439.83</v>
      </c>
      <c r="D10" s="538" t="n">
        <v>490</v>
      </c>
      <c r="E10" s="539" t="n">
        <v>0.010711</v>
      </c>
      <c r="F10" s="539" t="n">
        <v>0.005975</v>
      </c>
      <c r="G10" s="539" t="n">
        <v>0.005199</v>
      </c>
      <c r="H10" s="539" t="n">
        <v>0.007341</v>
      </c>
    </row>
    <row r="11" customFormat="false" ht="12.75" hidden="false" customHeight="false" outlineLevel="0" collapsed="false">
      <c r="A11" s="536"/>
      <c r="B11" s="97" t="s">
        <v>1335</v>
      </c>
      <c r="C11" s="537" t="n">
        <v>22417807.16</v>
      </c>
      <c r="D11" s="538" t="n">
        <v>1629</v>
      </c>
      <c r="E11" s="539" t="n">
        <v>0.014867</v>
      </c>
      <c r="F11" s="539" t="n">
        <v>0.011695</v>
      </c>
      <c r="G11" s="539" t="n">
        <v>0.008655</v>
      </c>
      <c r="H11" s="539" t="n">
        <v>0.010892</v>
      </c>
    </row>
    <row r="12" customFormat="false" ht="12.75" hidden="false" customHeight="false" outlineLevel="0" collapsed="false">
      <c r="A12" s="536" t="s">
        <v>1336</v>
      </c>
      <c r="B12" s="97" t="s">
        <v>1337</v>
      </c>
      <c r="C12" s="537" t="n">
        <v>3916673.04</v>
      </c>
      <c r="D12" s="538" t="n">
        <v>191</v>
      </c>
      <c r="E12" s="539" t="n">
        <v>0.016696</v>
      </c>
      <c r="F12" s="539" t="n">
        <v>0.016833</v>
      </c>
      <c r="G12" s="539" t="n">
        <v>0.015574</v>
      </c>
      <c r="H12" s="539" t="n">
        <v>0.01596</v>
      </c>
    </row>
    <row r="13" customFormat="false" ht="12.75" hidden="false" customHeight="false" outlineLevel="0" collapsed="false">
      <c r="A13" s="536"/>
      <c r="B13" s="97" t="s">
        <v>981</v>
      </c>
      <c r="C13" s="537" t="n">
        <v>12977202.94</v>
      </c>
      <c r="D13" s="538" t="n">
        <v>1919</v>
      </c>
      <c r="E13" s="539" t="n">
        <v>0.019703</v>
      </c>
      <c r="F13" s="539" t="n">
        <v>0.016068</v>
      </c>
      <c r="G13" s="539" t="n">
        <v>0.0163</v>
      </c>
      <c r="H13" s="539" t="n">
        <v>0.015839</v>
      </c>
    </row>
    <row r="14" customFormat="false" ht="12.75" hidden="false" customHeight="false" outlineLevel="0" collapsed="false">
      <c r="A14" s="536"/>
      <c r="B14" s="97" t="s">
        <v>1338</v>
      </c>
      <c r="C14" s="537" t="n">
        <v>6595667.16</v>
      </c>
      <c r="D14" s="538" t="n">
        <v>398</v>
      </c>
      <c r="E14" s="539" t="n">
        <v>0.019385</v>
      </c>
      <c r="F14" s="539" t="n">
        <v>0.01734</v>
      </c>
      <c r="G14" s="539" t="n">
        <v>0.021687</v>
      </c>
      <c r="H14" s="539" t="n">
        <v>0.031912</v>
      </c>
    </row>
    <row r="15" customFormat="false" ht="12.75" hidden="false" customHeight="false" outlineLevel="0" collapsed="false">
      <c r="A15" s="536"/>
      <c r="B15" s="97" t="s">
        <v>1339</v>
      </c>
      <c r="C15" s="537" t="n">
        <v>10226618.38</v>
      </c>
      <c r="D15" s="538" t="n">
        <v>271</v>
      </c>
      <c r="E15" s="539" t="n">
        <v>0.01385</v>
      </c>
      <c r="F15" s="539" t="n">
        <v>0.015659</v>
      </c>
      <c r="G15" s="539" t="n">
        <v>0.01646</v>
      </c>
      <c r="H15" s="539" t="n">
        <v>0.01816</v>
      </c>
    </row>
    <row r="16" customFormat="false" ht="12.75" hidden="false" customHeight="false" outlineLevel="0" collapsed="false">
      <c r="A16" s="536"/>
      <c r="B16" s="97" t="s">
        <v>1340</v>
      </c>
      <c r="C16" s="537" t="n">
        <v>1534436.16</v>
      </c>
      <c r="D16" s="538" t="n">
        <v>120</v>
      </c>
      <c r="E16" s="539" t="n">
        <v>0.079844</v>
      </c>
      <c r="F16" s="539" t="n">
        <v>0.041083</v>
      </c>
      <c r="G16" s="539" t="n">
        <v>0.046932</v>
      </c>
      <c r="H16" s="540" t="s">
        <v>1341</v>
      </c>
    </row>
    <row r="17" customFormat="false" ht="12.75" hidden="false" customHeight="false" outlineLevel="0" collapsed="false">
      <c r="A17" s="536" t="s">
        <v>1342</v>
      </c>
      <c r="B17" s="97" t="s">
        <v>1343</v>
      </c>
      <c r="C17" s="537" t="n">
        <v>22836100.93</v>
      </c>
      <c r="D17" s="538" t="n">
        <v>1593</v>
      </c>
      <c r="E17" s="539" t="n">
        <v>0.017543</v>
      </c>
      <c r="F17" s="539" t="n">
        <v>0.015424</v>
      </c>
      <c r="G17" s="539" t="n">
        <v>0.012624</v>
      </c>
      <c r="H17" s="539" t="n">
        <v>0.013207</v>
      </c>
    </row>
    <row r="18" customFormat="false" ht="12.75" hidden="false" customHeight="false" outlineLevel="0" collapsed="false">
      <c r="A18" s="536"/>
      <c r="B18" s="97" t="s">
        <v>1344</v>
      </c>
      <c r="C18" s="537" t="n">
        <v>41114654.58</v>
      </c>
      <c r="D18" s="538" t="n">
        <v>3803</v>
      </c>
      <c r="E18" s="539" t="n">
        <v>0.004428</v>
      </c>
      <c r="F18" s="539" t="n">
        <v>0.005547</v>
      </c>
      <c r="G18" s="539" t="n">
        <v>0.004076</v>
      </c>
      <c r="H18" s="539" t="n">
        <v>0.003923</v>
      </c>
    </row>
    <row r="19" customFormat="false" ht="12.75" hidden="false" customHeight="false" outlineLevel="0" collapsed="false">
      <c r="A19" s="536"/>
      <c r="B19" s="97" t="s">
        <v>1345</v>
      </c>
      <c r="C19" s="537" t="n">
        <v>44135041.5</v>
      </c>
      <c r="D19" s="538" t="n">
        <v>5493</v>
      </c>
      <c r="E19" s="539" t="n">
        <v>0.009592</v>
      </c>
      <c r="F19" s="539" t="n">
        <v>0.008663</v>
      </c>
      <c r="G19" s="539" t="n">
        <v>0.005866</v>
      </c>
      <c r="H19" s="539" t="n">
        <v>0.005336</v>
      </c>
    </row>
    <row r="20" customFormat="false" ht="12.75" hidden="false" customHeight="false" outlineLevel="0" collapsed="false">
      <c r="A20" s="536" t="s">
        <v>1346</v>
      </c>
      <c r="B20" s="97" t="s">
        <v>1347</v>
      </c>
      <c r="C20" s="537" t="n">
        <v>50864111.04</v>
      </c>
      <c r="D20" s="538" t="n">
        <v>3164</v>
      </c>
      <c r="E20" s="539" t="n">
        <v>0.005788</v>
      </c>
      <c r="F20" s="539" t="n">
        <v>0.009741</v>
      </c>
      <c r="G20" s="539" t="n">
        <v>0.007519</v>
      </c>
      <c r="H20" s="539" t="n">
        <v>0.008204</v>
      </c>
    </row>
    <row r="21" customFormat="false" ht="12.75" hidden="false" customHeight="true" outlineLevel="0" collapsed="false">
      <c r="A21" s="536"/>
      <c r="B21" s="97" t="s">
        <v>1348</v>
      </c>
      <c r="C21" s="537" t="n">
        <v>80250701.39</v>
      </c>
      <c r="D21" s="538" t="n">
        <v>5620</v>
      </c>
      <c r="E21" s="539" t="n">
        <v>0.008305</v>
      </c>
      <c r="F21" s="539" t="n">
        <v>0.009378</v>
      </c>
      <c r="G21" s="539" t="n">
        <v>0.00733</v>
      </c>
      <c r="H21" s="539" t="n">
        <v>0.008672</v>
      </c>
    </row>
    <row r="22" customFormat="false" ht="21.75" hidden="false" customHeight="true" outlineLevel="0" collapsed="false">
      <c r="A22" s="541" t="s">
        <v>1349</v>
      </c>
      <c r="B22" s="97" t="s">
        <v>1350</v>
      </c>
      <c r="C22" s="537" t="n">
        <v>4759848.52</v>
      </c>
      <c r="D22" s="538" t="n">
        <v>313</v>
      </c>
      <c r="E22" s="539" t="n">
        <v>0.036251</v>
      </c>
      <c r="F22" s="539" t="n">
        <v>-0.055944</v>
      </c>
      <c r="G22" s="539" t="n">
        <v>-0.014557</v>
      </c>
      <c r="H22" s="539" t="n">
        <v>0.008519</v>
      </c>
    </row>
    <row r="23" customFormat="false" ht="17.25" hidden="false" customHeight="true" outlineLevel="0" collapsed="false">
      <c r="A23" s="541" t="s">
        <v>1351</v>
      </c>
      <c r="B23" s="97" t="s">
        <v>1352</v>
      </c>
      <c r="C23" s="537" t="n">
        <v>20092844.58</v>
      </c>
      <c r="D23" s="538" t="n">
        <v>1609</v>
      </c>
      <c r="E23" s="539" t="n">
        <v>0.003632</v>
      </c>
      <c r="F23" s="539" t="n">
        <v>0.005773</v>
      </c>
      <c r="G23" s="539" t="n">
        <v>0.006905</v>
      </c>
      <c r="H23" s="539" t="n">
        <v>0.017645</v>
      </c>
    </row>
    <row r="24" customFormat="false" ht="12.75" hidden="false" customHeight="false" outlineLevel="0" collapsed="false">
      <c r="A24" s="78" t="s">
        <v>1353</v>
      </c>
      <c r="B24" s="542"/>
      <c r="C24" s="543" t="n">
        <v>409763518.71</v>
      </c>
      <c r="D24" s="544" t="n">
        <v>29169</v>
      </c>
      <c r="E24" s="545"/>
      <c r="F24" s="545"/>
      <c r="G24" s="545"/>
      <c r="H24" s="545"/>
    </row>
    <row r="25" customFormat="false" ht="12.75" hidden="false" customHeight="false" outlineLevel="0" collapsed="false">
      <c r="A25" s="546" t="s">
        <v>1354</v>
      </c>
      <c r="B25" s="542"/>
      <c r="C25" s="547"/>
      <c r="D25" s="548"/>
      <c r="E25" s="545" t="n">
        <v>0.0104</v>
      </c>
      <c r="F25" s="545" t="n">
        <v>0.0094</v>
      </c>
      <c r="G25" s="545" t="n">
        <v>0.0087</v>
      </c>
      <c r="H25" s="545" t="n">
        <v>0.0098</v>
      </c>
    </row>
    <row r="26" customFormat="false" ht="4.5" hidden="false" customHeight="true" outlineLevel="0" collapsed="false">
      <c r="A26" s="549"/>
      <c r="B26" s="550"/>
      <c r="C26" s="551"/>
      <c r="D26" s="552"/>
      <c r="E26" s="553"/>
      <c r="F26" s="553"/>
      <c r="G26" s="553"/>
      <c r="H26" s="553"/>
    </row>
    <row r="27" customFormat="false" ht="12.75" hidden="false" customHeight="false" outlineLevel="0" collapsed="false">
      <c r="A27" s="101" t="s">
        <v>1355</v>
      </c>
      <c r="B27" s="542"/>
      <c r="C27" s="554"/>
      <c r="D27" s="548"/>
      <c r="E27" s="547"/>
      <c r="F27" s="547"/>
      <c r="G27" s="547"/>
      <c r="H27" s="547"/>
    </row>
    <row r="44" customFormat="false" ht="12.75" hidden="true" customHeight="false" outlineLevel="0" collapsed="false">
      <c r="A44" s="101"/>
      <c r="C44" s="555"/>
      <c r="D44" s="555"/>
      <c r="E44" s="555"/>
      <c r="F44" s="555"/>
      <c r="G44" s="555"/>
      <c r="H44" s="555"/>
      <c r="I44" s="555"/>
    </row>
    <row r="45" customFormat="false" ht="12.75" hidden="true" customHeight="false" outlineLevel="0" collapsed="false">
      <c r="A45" s="101"/>
      <c r="C45" s="555"/>
      <c r="D45" s="555"/>
      <c r="E45" s="555"/>
      <c r="F45" s="555"/>
      <c r="G45" s="555"/>
      <c r="H45" s="555"/>
      <c r="I45" s="555"/>
    </row>
    <row r="46" customFormat="false" ht="12.75" hidden="true" customHeight="false" outlineLevel="0" collapsed="false">
      <c r="A46" s="101"/>
      <c r="C46" s="555"/>
      <c r="D46" s="555"/>
      <c r="E46" s="555"/>
      <c r="F46" s="555"/>
      <c r="G46" s="555"/>
      <c r="H46" s="555"/>
      <c r="I46" s="555"/>
    </row>
    <row r="47" customFormat="false" ht="12.75" hidden="true" customHeight="false" outlineLevel="0" collapsed="false">
      <c r="A47" s="101"/>
      <c r="C47" s="555"/>
      <c r="D47" s="555"/>
      <c r="E47" s="555"/>
      <c r="F47" s="555"/>
      <c r="G47" s="555"/>
      <c r="H47" s="555"/>
      <c r="I47" s="555"/>
    </row>
    <row r="48" customFormat="false" ht="12.75" hidden="true" customHeight="false" outlineLevel="0" collapsed="false">
      <c r="A48" s="101"/>
      <c r="C48" s="555"/>
      <c r="D48" s="555"/>
      <c r="E48" s="555"/>
      <c r="F48" s="555"/>
      <c r="G48" s="555"/>
      <c r="H48" s="555"/>
      <c r="I48" s="555"/>
    </row>
    <row r="49" customFormat="false" ht="12.75" hidden="true" customHeight="false" outlineLevel="0" collapsed="false">
      <c r="A49" s="101"/>
      <c r="C49" s="555"/>
      <c r="D49" s="555"/>
      <c r="E49" s="555"/>
      <c r="F49" s="555"/>
      <c r="G49" s="555"/>
      <c r="H49" s="555"/>
      <c r="I49" s="555"/>
    </row>
    <row r="50" customFormat="false" ht="12.75" hidden="true" customHeight="false" outlineLevel="0" collapsed="false">
      <c r="A50" s="101"/>
      <c r="C50" s="555"/>
      <c r="D50" s="555"/>
      <c r="E50" s="555"/>
      <c r="F50" s="555"/>
      <c r="G50" s="555"/>
      <c r="H50" s="555"/>
      <c r="I50" s="555"/>
    </row>
    <row r="51" customFormat="false" ht="12.75" hidden="true" customHeight="false" outlineLevel="0" collapsed="false">
      <c r="A51" s="101"/>
      <c r="C51" s="555"/>
      <c r="D51" s="555"/>
      <c r="E51" s="555"/>
      <c r="F51" s="555"/>
      <c r="G51" s="555"/>
      <c r="H51" s="555"/>
      <c r="I51" s="555"/>
    </row>
    <row r="52" customFormat="false" ht="12.75" hidden="true" customHeight="false" outlineLevel="0" collapsed="false">
      <c r="A52" s="101"/>
      <c r="C52" s="555"/>
      <c r="D52" s="555"/>
      <c r="E52" s="555"/>
      <c r="F52" s="555"/>
      <c r="G52" s="555"/>
      <c r="H52" s="555"/>
      <c r="I52" s="555"/>
    </row>
    <row r="53" customFormat="false" ht="12.75" hidden="true" customHeight="false" outlineLevel="0" collapsed="false">
      <c r="A53" s="101"/>
      <c r="C53" s="555"/>
      <c r="D53" s="555"/>
      <c r="E53" s="555"/>
      <c r="F53" s="555"/>
      <c r="G53" s="555"/>
      <c r="H53" s="555"/>
      <c r="I53" s="555"/>
    </row>
    <row r="54" customFormat="false" ht="12.75" hidden="true" customHeight="false" outlineLevel="0" collapsed="false">
      <c r="A54" s="101"/>
      <c r="C54" s="555"/>
      <c r="D54" s="555"/>
      <c r="E54" s="555"/>
      <c r="F54" s="555"/>
      <c r="G54" s="555"/>
      <c r="H54" s="555"/>
      <c r="I54" s="555"/>
    </row>
    <row r="55" customFormat="false" ht="12.75" hidden="true" customHeight="false" outlineLevel="0" collapsed="false">
      <c r="A55" s="101"/>
      <c r="C55" s="555"/>
      <c r="D55" s="555"/>
      <c r="E55" s="555"/>
      <c r="F55" s="555"/>
      <c r="G55" s="555"/>
      <c r="H55" s="555"/>
      <c r="I55" s="555"/>
    </row>
    <row r="56" customFormat="false" ht="12.75" hidden="true" customHeight="false" outlineLevel="0" collapsed="false">
      <c r="A56" s="101"/>
      <c r="C56" s="555"/>
      <c r="D56" s="555"/>
      <c r="E56" s="555"/>
      <c r="F56" s="555"/>
      <c r="G56" s="555"/>
      <c r="H56" s="555"/>
      <c r="I56" s="555"/>
    </row>
    <row r="57" customFormat="false" ht="12.75" hidden="true" customHeight="false" outlineLevel="0" collapsed="false">
      <c r="A57" s="101"/>
      <c r="C57" s="555"/>
      <c r="D57" s="555"/>
      <c r="E57" s="555"/>
      <c r="F57" s="555"/>
      <c r="G57" s="555"/>
      <c r="H57" s="555"/>
      <c r="I57" s="555"/>
    </row>
    <row r="58" customFormat="false" ht="12.75" hidden="true" customHeight="false" outlineLevel="0" collapsed="false">
      <c r="A58" s="101"/>
      <c r="C58" s="555"/>
      <c r="D58" s="555"/>
      <c r="E58" s="555"/>
      <c r="F58" s="555"/>
      <c r="G58" s="555"/>
      <c r="H58" s="555"/>
      <c r="I58" s="555"/>
    </row>
    <row r="59" customFormat="false" ht="12.75" hidden="true" customHeight="false" outlineLevel="0" collapsed="false">
      <c r="A59" s="101"/>
      <c r="C59" s="555"/>
      <c r="D59" s="555"/>
      <c r="E59" s="555"/>
      <c r="F59" s="555"/>
      <c r="G59" s="555"/>
      <c r="H59" s="555"/>
      <c r="I59" s="555"/>
    </row>
    <row r="60" customFormat="false" ht="12.75" hidden="true" customHeight="false" outlineLevel="0" collapsed="false">
      <c r="A60" s="101"/>
      <c r="C60" s="555"/>
      <c r="D60" s="555"/>
      <c r="E60" s="555"/>
      <c r="F60" s="555"/>
      <c r="G60" s="555"/>
      <c r="H60" s="555"/>
      <c r="I60" s="555"/>
    </row>
    <row r="61" customFormat="false" ht="12.75" hidden="true" customHeight="false" outlineLevel="0" collapsed="false">
      <c r="A61" s="101"/>
      <c r="C61" s="555"/>
      <c r="D61" s="555"/>
      <c r="E61" s="555"/>
      <c r="F61" s="555"/>
      <c r="G61" s="555"/>
      <c r="H61" s="555"/>
      <c r="I61" s="555"/>
    </row>
    <row r="62" customFormat="false" ht="12.75" hidden="true" customHeight="false" outlineLevel="0" collapsed="false">
      <c r="A62" s="101"/>
      <c r="C62" s="555"/>
      <c r="D62" s="555"/>
      <c r="E62" s="555"/>
      <c r="F62" s="555"/>
      <c r="G62" s="555"/>
      <c r="H62" s="555"/>
      <c r="I62" s="555"/>
    </row>
    <row r="63" customFormat="false" ht="12.75" hidden="true" customHeight="false" outlineLevel="0" collapsed="false">
      <c r="A63" s="101"/>
      <c r="C63" s="555"/>
      <c r="D63" s="555"/>
      <c r="E63" s="555"/>
      <c r="F63" s="555"/>
      <c r="G63" s="555"/>
      <c r="H63" s="555"/>
      <c r="I63" s="555"/>
    </row>
    <row r="64" customFormat="false" ht="12.75" hidden="true" customHeight="false" outlineLevel="0" collapsed="false">
      <c r="A64" s="101"/>
      <c r="C64" s="555"/>
      <c r="D64" s="555"/>
      <c r="E64" s="555"/>
      <c r="F64" s="555"/>
      <c r="G64" s="555"/>
      <c r="H64" s="555"/>
      <c r="I64" s="555"/>
    </row>
    <row r="65" customFormat="false" ht="12.75" hidden="true" customHeight="false" outlineLevel="0" collapsed="false">
      <c r="A65" s="101"/>
      <c r="C65" s="555"/>
      <c r="D65" s="555"/>
      <c r="E65" s="555"/>
      <c r="F65" s="555"/>
      <c r="G65" s="555"/>
      <c r="H65" s="555"/>
      <c r="I65" s="555"/>
    </row>
    <row r="66" customFormat="false" ht="12.75" hidden="true" customHeight="false" outlineLevel="0" collapsed="false">
      <c r="A66" s="101"/>
      <c r="C66" s="555"/>
      <c r="D66" s="555"/>
      <c r="E66" s="555"/>
      <c r="F66" s="555"/>
      <c r="G66" s="555"/>
      <c r="H66" s="555"/>
      <c r="I66" s="555"/>
    </row>
    <row r="67" customFormat="false" ht="12.75" hidden="true" customHeight="false" outlineLevel="0" collapsed="false">
      <c r="A67" s="101"/>
      <c r="C67" s="555"/>
      <c r="D67" s="555"/>
      <c r="E67" s="555"/>
      <c r="F67" s="555"/>
      <c r="G67" s="555"/>
      <c r="H67" s="555"/>
      <c r="I67" s="555"/>
    </row>
    <row r="68" customFormat="false" ht="12.75" hidden="true" customHeight="false" outlineLevel="0" collapsed="false">
      <c r="A68" s="101"/>
      <c r="C68" s="555"/>
      <c r="D68" s="555"/>
      <c r="E68" s="555"/>
      <c r="F68" s="555"/>
      <c r="G68" s="555"/>
      <c r="H68" s="555"/>
      <c r="I68" s="555"/>
    </row>
    <row r="69" customFormat="false" ht="12.75" hidden="true" customHeight="false" outlineLevel="0" collapsed="false">
      <c r="A69" s="101"/>
      <c r="C69" s="555"/>
      <c r="D69" s="555"/>
      <c r="E69" s="555"/>
      <c r="F69" s="555"/>
      <c r="G69" s="555"/>
      <c r="H69" s="555"/>
      <c r="I69" s="555"/>
    </row>
    <row r="70" customFormat="false" ht="12.75" hidden="true" customHeight="false" outlineLevel="0" collapsed="false">
      <c r="A70" s="101"/>
      <c r="C70" s="555"/>
      <c r="D70" s="555"/>
      <c r="E70" s="555"/>
      <c r="F70" s="555"/>
      <c r="G70" s="555"/>
      <c r="H70" s="555"/>
      <c r="I70" s="555"/>
    </row>
    <row r="71" customFormat="false" ht="12.75" hidden="true" customHeight="false" outlineLevel="0" collapsed="false">
      <c r="A71" s="101"/>
      <c r="C71" s="555"/>
      <c r="D71" s="555"/>
      <c r="E71" s="555"/>
      <c r="F71" s="555"/>
      <c r="G71" s="555"/>
      <c r="H71" s="555"/>
      <c r="I71" s="555"/>
    </row>
    <row r="72" customFormat="false" ht="12.75" hidden="true" customHeight="false" outlineLevel="0" collapsed="false">
      <c r="A72" s="101"/>
      <c r="C72" s="555"/>
      <c r="D72" s="555"/>
      <c r="E72" s="555"/>
      <c r="F72" s="555"/>
      <c r="G72" s="555"/>
      <c r="H72" s="555"/>
      <c r="I72" s="555"/>
    </row>
    <row r="73" customFormat="false" ht="12.75" hidden="true" customHeight="false" outlineLevel="0" collapsed="false">
      <c r="A73" s="101"/>
      <c r="C73" s="555"/>
      <c r="D73" s="555"/>
      <c r="E73" s="555"/>
      <c r="F73" s="555"/>
      <c r="G73" s="555"/>
      <c r="H73" s="555"/>
      <c r="I73" s="555"/>
    </row>
    <row r="74" customFormat="false" ht="12.75" hidden="true" customHeight="false" outlineLevel="0" collapsed="false">
      <c r="A74" s="101"/>
      <c r="C74" s="555"/>
      <c r="D74" s="555"/>
      <c r="E74" s="555"/>
      <c r="F74" s="555"/>
      <c r="G74" s="555"/>
      <c r="H74" s="555"/>
      <c r="I74" s="555"/>
    </row>
    <row r="75" customFormat="false" ht="12.75" hidden="true" customHeight="false" outlineLevel="0" collapsed="false">
      <c r="A75" s="101"/>
      <c r="C75" s="555"/>
      <c r="D75" s="555"/>
      <c r="E75" s="555"/>
      <c r="F75" s="555"/>
      <c r="G75" s="555"/>
      <c r="H75" s="555"/>
      <c r="I75" s="555"/>
    </row>
    <row r="76" customFormat="false" ht="12.75" hidden="true" customHeight="false" outlineLevel="0" collapsed="false">
      <c r="A76" s="101"/>
      <c r="C76" s="555"/>
      <c r="D76" s="555"/>
      <c r="E76" s="555"/>
      <c r="F76" s="555"/>
      <c r="G76" s="555"/>
      <c r="H76" s="555"/>
      <c r="I76" s="555"/>
    </row>
    <row r="77" customFormat="false" ht="12.75" hidden="true" customHeight="false" outlineLevel="0" collapsed="false">
      <c r="A77" s="101"/>
      <c r="C77" s="555"/>
      <c r="D77" s="555"/>
      <c r="E77" s="555"/>
      <c r="F77" s="555"/>
      <c r="G77" s="555"/>
      <c r="H77" s="555"/>
      <c r="I77" s="555"/>
    </row>
    <row r="78" customFormat="false" ht="12.75" hidden="true" customHeight="false" outlineLevel="0" collapsed="false">
      <c r="A78" s="101"/>
      <c r="C78" s="555"/>
      <c r="D78" s="555"/>
      <c r="E78" s="555"/>
      <c r="F78" s="555"/>
      <c r="G78" s="555"/>
      <c r="H78" s="555"/>
      <c r="I78" s="555"/>
    </row>
    <row r="79" customFormat="false" ht="12.75" hidden="true" customHeight="false" outlineLevel="0" collapsed="false">
      <c r="A79" s="101"/>
      <c r="C79" s="555"/>
      <c r="D79" s="555"/>
      <c r="E79" s="555"/>
      <c r="F79" s="555"/>
      <c r="G79" s="555"/>
      <c r="H79" s="555"/>
      <c r="I79" s="555"/>
    </row>
    <row r="80" customFormat="false" ht="12.75" hidden="true" customHeight="false" outlineLevel="0" collapsed="false">
      <c r="A80" s="101"/>
      <c r="C80" s="555"/>
      <c r="D80" s="555"/>
      <c r="E80" s="555"/>
      <c r="F80" s="555"/>
      <c r="G80" s="555"/>
      <c r="H80" s="555"/>
      <c r="I80" s="555"/>
    </row>
    <row r="81" customFormat="false" ht="12.75" hidden="true" customHeight="false" outlineLevel="0" collapsed="false">
      <c r="A81" s="101"/>
      <c r="C81" s="555"/>
      <c r="D81" s="555"/>
      <c r="E81" s="555"/>
      <c r="F81" s="555"/>
      <c r="G81" s="555"/>
      <c r="H81" s="555"/>
      <c r="I81" s="555"/>
    </row>
    <row r="82" customFormat="false" ht="12.75" hidden="true" customHeight="false" outlineLevel="0" collapsed="false">
      <c r="A82" s="101"/>
      <c r="C82" s="555"/>
      <c r="D82" s="555"/>
      <c r="E82" s="555"/>
      <c r="F82" s="555"/>
      <c r="G82" s="555"/>
      <c r="H82" s="555"/>
      <c r="I82" s="555"/>
    </row>
    <row r="83" customFormat="false" ht="12.75" hidden="true" customHeight="false" outlineLevel="0" collapsed="false">
      <c r="A83" s="101"/>
      <c r="C83" s="555"/>
      <c r="D83" s="555"/>
      <c r="E83" s="555"/>
      <c r="F83" s="555"/>
      <c r="G83" s="555"/>
      <c r="H83" s="555"/>
      <c r="I83" s="555"/>
    </row>
    <row r="84" customFormat="false" ht="12.75" hidden="true" customHeight="false" outlineLevel="0" collapsed="false">
      <c r="A84" s="101"/>
      <c r="C84" s="555"/>
      <c r="D84" s="555"/>
      <c r="E84" s="555"/>
      <c r="F84" s="555"/>
      <c r="G84" s="555"/>
      <c r="H84" s="555"/>
      <c r="I84" s="555"/>
    </row>
    <row r="85" customFormat="false" ht="12.75" hidden="true" customHeight="false" outlineLevel="0" collapsed="false">
      <c r="A85" s="101"/>
      <c r="C85" s="555"/>
      <c r="D85" s="555"/>
      <c r="E85" s="555"/>
      <c r="F85" s="555"/>
      <c r="G85" s="555"/>
      <c r="H85" s="555"/>
      <c r="I85" s="555"/>
    </row>
    <row r="86" customFormat="false" ht="12.75" hidden="true" customHeight="false" outlineLevel="0" collapsed="false">
      <c r="A86" s="101"/>
      <c r="C86" s="555"/>
      <c r="D86" s="555"/>
      <c r="E86" s="555"/>
      <c r="F86" s="555"/>
      <c r="G86" s="555"/>
      <c r="H86" s="555"/>
      <c r="I86" s="555"/>
    </row>
    <row r="87" customFormat="false" ht="12.75" hidden="true" customHeight="false" outlineLevel="0" collapsed="false">
      <c r="A87" s="101"/>
      <c r="C87" s="555"/>
      <c r="D87" s="555"/>
      <c r="E87" s="555"/>
      <c r="F87" s="555"/>
      <c r="G87" s="555"/>
      <c r="H87" s="555"/>
      <c r="I87" s="555"/>
    </row>
    <row r="88" customFormat="false" ht="12.75" hidden="true" customHeight="false" outlineLevel="0" collapsed="false">
      <c r="A88" s="101"/>
      <c r="C88" s="555"/>
      <c r="D88" s="555"/>
      <c r="E88" s="555"/>
      <c r="F88" s="555"/>
      <c r="G88" s="555"/>
      <c r="H88" s="555"/>
      <c r="I88" s="555"/>
    </row>
    <row r="89" customFormat="false" ht="12.75" hidden="true" customHeight="false" outlineLevel="0" collapsed="false">
      <c r="A89" s="101"/>
      <c r="C89" s="555"/>
      <c r="D89" s="555"/>
      <c r="E89" s="555"/>
      <c r="F89" s="555"/>
      <c r="G89" s="555"/>
      <c r="H89" s="555"/>
      <c r="I89" s="555"/>
    </row>
    <row r="90" customFormat="false" ht="12.75" hidden="true" customHeight="false" outlineLevel="0" collapsed="false">
      <c r="A90" s="101"/>
      <c r="C90" s="555"/>
      <c r="D90" s="555"/>
      <c r="E90" s="555"/>
      <c r="F90" s="555"/>
      <c r="G90" s="555"/>
      <c r="H90" s="555"/>
      <c r="I90" s="555"/>
    </row>
    <row r="91" customFormat="false" ht="12.75" hidden="true" customHeight="false" outlineLevel="0" collapsed="false">
      <c r="A91" s="101"/>
      <c r="C91" s="555"/>
      <c r="D91" s="555"/>
      <c r="E91" s="555"/>
      <c r="F91" s="555"/>
      <c r="G91" s="555"/>
      <c r="H91" s="555"/>
      <c r="I91" s="555"/>
    </row>
    <row r="92" customFormat="false" ht="12.75" hidden="true" customHeight="false" outlineLevel="0" collapsed="false">
      <c r="A92" s="101"/>
      <c r="C92" s="555"/>
      <c r="D92" s="555"/>
      <c r="E92" s="555"/>
      <c r="F92" s="555"/>
      <c r="G92" s="555"/>
      <c r="H92" s="555"/>
      <c r="I92" s="555"/>
    </row>
    <row r="93" customFormat="false" ht="12.75" hidden="true" customHeight="false" outlineLevel="0" collapsed="false">
      <c r="A93" s="101"/>
      <c r="C93" s="555"/>
      <c r="D93" s="555"/>
      <c r="E93" s="555"/>
      <c r="F93" s="555"/>
      <c r="G93" s="555"/>
      <c r="H93" s="555"/>
      <c r="I93" s="555"/>
    </row>
    <row r="94" customFormat="false" ht="12.75" hidden="true" customHeight="false" outlineLevel="0" collapsed="false">
      <c r="A94" s="101"/>
      <c r="C94" s="555"/>
      <c r="D94" s="555"/>
      <c r="E94" s="555"/>
      <c r="F94" s="555"/>
      <c r="G94" s="555"/>
      <c r="H94" s="555"/>
      <c r="I94" s="555"/>
    </row>
    <row r="95" customFormat="false" ht="12.75" hidden="true" customHeight="false" outlineLevel="0" collapsed="false">
      <c r="A95" s="101"/>
      <c r="C95" s="555"/>
      <c r="D95" s="555"/>
      <c r="E95" s="555"/>
      <c r="F95" s="555"/>
      <c r="G95" s="555"/>
      <c r="H95" s="555"/>
      <c r="I95" s="555"/>
    </row>
    <row r="96" customFormat="false" ht="12.75" hidden="true" customHeight="false" outlineLevel="0" collapsed="false">
      <c r="A96" s="101"/>
      <c r="C96" s="555"/>
      <c r="D96" s="555"/>
      <c r="E96" s="555"/>
      <c r="F96" s="555"/>
      <c r="G96" s="555"/>
      <c r="H96" s="555"/>
      <c r="I96" s="555"/>
    </row>
    <row r="97" customFormat="false" ht="12.75" hidden="true" customHeight="false" outlineLevel="0" collapsed="false">
      <c r="A97" s="101"/>
      <c r="C97" s="555"/>
      <c r="D97" s="555"/>
      <c r="E97" s="555"/>
      <c r="F97" s="555"/>
      <c r="G97" s="555"/>
      <c r="H97" s="555"/>
      <c r="I97" s="555"/>
    </row>
    <row r="98" customFormat="false" ht="12.75" hidden="true" customHeight="false" outlineLevel="0" collapsed="false">
      <c r="A98" s="101"/>
      <c r="C98" s="555"/>
      <c r="D98" s="555"/>
      <c r="E98" s="555"/>
      <c r="F98" s="555"/>
      <c r="G98" s="555"/>
      <c r="H98" s="555"/>
      <c r="I98" s="555"/>
    </row>
    <row r="99" customFormat="false" ht="12.75" hidden="true" customHeight="false" outlineLevel="0" collapsed="false">
      <c r="A99" s="101"/>
      <c r="C99" s="555"/>
      <c r="D99" s="555"/>
      <c r="E99" s="555"/>
      <c r="F99" s="555"/>
      <c r="G99" s="555"/>
      <c r="H99" s="555"/>
      <c r="I99" s="555"/>
    </row>
    <row r="100" customFormat="false" ht="12.75" hidden="true" customHeight="false" outlineLevel="0" collapsed="false">
      <c r="A100" s="101"/>
      <c r="C100" s="555"/>
      <c r="D100" s="555"/>
      <c r="E100" s="555"/>
      <c r="F100" s="555"/>
      <c r="G100" s="555"/>
      <c r="H100" s="555"/>
      <c r="I100" s="555"/>
    </row>
    <row r="101" customFormat="false" ht="12.75" hidden="true" customHeight="false" outlineLevel="0" collapsed="false">
      <c r="A101" s="101"/>
      <c r="C101" s="555"/>
      <c r="D101" s="555"/>
      <c r="E101" s="555"/>
      <c r="F101" s="555"/>
      <c r="G101" s="555"/>
      <c r="H101" s="555"/>
      <c r="I101" s="555"/>
    </row>
    <row r="102" customFormat="false" ht="12.75" hidden="true" customHeight="false" outlineLevel="0" collapsed="false">
      <c r="A102" s="101"/>
      <c r="C102" s="555"/>
      <c r="D102" s="555"/>
      <c r="E102" s="555"/>
      <c r="F102" s="555"/>
      <c r="G102" s="555"/>
      <c r="H102" s="555"/>
      <c r="I102" s="555"/>
    </row>
    <row r="103" customFormat="false" ht="12.75" hidden="true" customHeight="false" outlineLevel="0" collapsed="false">
      <c r="A103" s="101"/>
      <c r="C103" s="555"/>
      <c r="D103" s="555"/>
      <c r="E103" s="555"/>
      <c r="F103" s="555"/>
      <c r="G103" s="555"/>
      <c r="H103" s="555"/>
      <c r="I103" s="555"/>
    </row>
    <row r="104" customFormat="false" ht="12.75" hidden="true" customHeight="false" outlineLevel="0" collapsed="false">
      <c r="D104" s="556"/>
      <c r="E104" s="556"/>
      <c r="F104" s="556"/>
      <c r="G104" s="557"/>
      <c r="H104" s="558"/>
      <c r="I104" s="558"/>
    </row>
    <row r="105" customFormat="false" ht="12.75" hidden="true" customHeight="false" outlineLevel="0" collapsed="false">
      <c r="A105" s="559"/>
      <c r="B105" s="560"/>
    </row>
    <row r="106" customFormat="false" ht="12.75" hidden="true" customHeight="false" outlineLevel="0" collapsed="false">
      <c r="A106" s="561"/>
    </row>
    <row r="107" customFormat="false" ht="12.75" hidden="true" customHeight="false" outlineLevel="0" collapsed="false">
      <c r="A107" s="562"/>
      <c r="B107" s="562"/>
    </row>
    <row r="108" customFormat="false" ht="12.75" hidden="true" customHeight="false" outlineLevel="0" collapsed="false">
      <c r="A108" s="90"/>
      <c r="B108" s="563"/>
      <c r="C108" s="563"/>
      <c r="D108" s="101"/>
      <c r="E108" s="101"/>
      <c r="F108" s="101"/>
      <c r="G108" s="101"/>
      <c r="H108" s="101"/>
      <c r="I108" s="101"/>
      <c r="J108" s="101"/>
    </row>
    <row r="109" customFormat="false" ht="12.75" hidden="true" customHeight="false" outlineLevel="0" collapsed="false">
      <c r="A109" s="564"/>
      <c r="B109" s="564"/>
      <c r="C109" s="565"/>
      <c r="D109" s="565"/>
      <c r="E109" s="565"/>
      <c r="F109" s="565"/>
      <c r="G109" s="565"/>
      <c r="H109" s="565"/>
      <c r="I109" s="565"/>
      <c r="J109" s="566"/>
      <c r="K109" s="567"/>
    </row>
    <row r="110" customFormat="false" ht="12.75" hidden="true" customHeight="false" outlineLevel="0" collapsed="false">
      <c r="A110" s="568"/>
      <c r="B110" s="101"/>
      <c r="C110" s="569"/>
      <c r="D110" s="569"/>
      <c r="E110" s="569"/>
      <c r="F110" s="569"/>
      <c r="G110" s="570"/>
      <c r="H110" s="570"/>
      <c r="I110" s="570"/>
      <c r="J110" s="571"/>
      <c r="K110" s="572"/>
      <c r="L110" s="573"/>
      <c r="O110" s="101"/>
      <c r="P110" s="574" t="n">
        <v>21290925.32</v>
      </c>
      <c r="Q110" s="574" t="n">
        <v>1239</v>
      </c>
      <c r="R110" s="575" t="n">
        <v>0.032095</v>
      </c>
      <c r="S110" s="575" t="n">
        <v>0.037892</v>
      </c>
      <c r="T110" s="575" t="n">
        <v>0.036287</v>
      </c>
      <c r="U110" s="575" t="n">
        <v>0.0343</v>
      </c>
      <c r="V110" s="576" t="n">
        <f aca="false">+Q110-I110</f>
        <v>1239</v>
      </c>
      <c r="W110" s="577"/>
      <c r="X110" s="577" t="s">
        <v>1344</v>
      </c>
      <c r="Y110" s="577" t="n">
        <v>4053</v>
      </c>
      <c r="Z110" s="577"/>
      <c r="AA110" s="577"/>
    </row>
    <row r="111" customFormat="false" ht="12.75" hidden="true" customHeight="false" outlineLevel="0" collapsed="false">
      <c r="A111" s="568"/>
      <c r="B111" s="101"/>
      <c r="C111" s="569"/>
      <c r="D111" s="569"/>
      <c r="E111" s="569"/>
      <c r="F111" s="569"/>
      <c r="G111" s="570"/>
      <c r="H111" s="570"/>
      <c r="I111" s="570"/>
      <c r="J111" s="571"/>
      <c r="K111" s="572"/>
      <c r="L111" s="573"/>
      <c r="O111" s="101"/>
      <c r="P111" s="574" t="n">
        <v>6547045.84</v>
      </c>
      <c r="Q111" s="574" t="n">
        <v>333</v>
      </c>
      <c r="R111" s="575" t="n">
        <v>0.043059</v>
      </c>
      <c r="S111" s="575" t="n">
        <v>0.04404</v>
      </c>
      <c r="T111" s="575" t="n">
        <v>0.040548</v>
      </c>
      <c r="U111" s="575" t="n">
        <v>0.040822</v>
      </c>
      <c r="V111" s="576" t="n">
        <f aca="false">+Q111-I111</f>
        <v>333</v>
      </c>
      <c r="W111" s="577"/>
      <c r="X111" s="577" t="s">
        <v>1347</v>
      </c>
      <c r="Y111" s="577" t="n">
        <v>3303</v>
      </c>
      <c r="Z111" s="577"/>
      <c r="AA111" s="577"/>
    </row>
    <row r="112" customFormat="false" ht="12.75" hidden="true" customHeight="false" outlineLevel="0" collapsed="false">
      <c r="A112" s="568"/>
      <c r="B112" s="101"/>
      <c r="C112" s="569"/>
      <c r="D112" s="569"/>
      <c r="E112" s="569"/>
      <c r="F112" s="569"/>
      <c r="G112" s="570"/>
      <c r="H112" s="570"/>
      <c r="I112" s="570"/>
      <c r="J112" s="571"/>
      <c r="K112" s="572"/>
      <c r="L112" s="573"/>
      <c r="O112" s="578"/>
      <c r="P112" s="579" t="n">
        <v>7797845.08190225</v>
      </c>
      <c r="Q112" s="579" t="n">
        <v>319</v>
      </c>
      <c r="R112" s="580" t="n">
        <v>0.063407</v>
      </c>
      <c r="S112" s="580" t="n">
        <v>0.065543</v>
      </c>
      <c r="T112" s="580" t="n">
        <v>0.056895</v>
      </c>
      <c r="U112" s="580" t="n">
        <v>0.049075</v>
      </c>
      <c r="V112" s="576" t="n">
        <f aca="false">+Q112-I112</f>
        <v>319</v>
      </c>
      <c r="W112" s="577"/>
      <c r="X112" s="577" t="s">
        <v>981</v>
      </c>
      <c r="Y112" s="577" t="n">
        <v>3285</v>
      </c>
      <c r="Z112" s="577"/>
      <c r="AA112" s="577"/>
    </row>
    <row r="113" customFormat="false" ht="12.75" hidden="true" customHeight="false" outlineLevel="0" collapsed="false">
      <c r="A113" s="568"/>
      <c r="B113" s="101"/>
      <c r="C113" s="569"/>
      <c r="D113" s="569"/>
      <c r="E113" s="569"/>
      <c r="F113" s="569"/>
      <c r="G113" s="570"/>
      <c r="H113" s="570"/>
      <c r="I113" s="570"/>
      <c r="J113" s="571"/>
      <c r="K113" s="572"/>
      <c r="L113" s="573"/>
      <c r="O113" s="101"/>
      <c r="P113" s="574" t="n">
        <v>18021353.45</v>
      </c>
      <c r="Q113" s="574" t="n">
        <v>515</v>
      </c>
      <c r="R113" s="575" t="n">
        <v>0.047093</v>
      </c>
      <c r="S113" s="575" t="n">
        <v>0.047739</v>
      </c>
      <c r="T113" s="575" t="n">
        <v>0.044697</v>
      </c>
      <c r="U113" s="575" t="n">
        <v>0.039388</v>
      </c>
      <c r="V113" s="576" t="n">
        <f aca="false">+Q113-I113</f>
        <v>515</v>
      </c>
      <c r="W113" s="577"/>
      <c r="X113" s="577" t="s">
        <v>1348</v>
      </c>
      <c r="Y113" s="577" t="n">
        <v>3169</v>
      </c>
      <c r="Z113" s="577"/>
      <c r="AA113" s="577"/>
    </row>
    <row r="114" customFormat="false" ht="12.75" hidden="true" customHeight="false" outlineLevel="0" collapsed="false">
      <c r="A114" s="568"/>
      <c r="B114" s="101"/>
      <c r="C114" s="569"/>
      <c r="D114" s="569"/>
      <c r="E114" s="569"/>
      <c r="F114" s="569"/>
      <c r="G114" s="570"/>
      <c r="H114" s="570"/>
      <c r="I114" s="570"/>
      <c r="J114" s="571"/>
      <c r="K114" s="572"/>
      <c r="L114" s="573"/>
      <c r="O114" s="101"/>
      <c r="P114" s="574" t="n">
        <v>34070651.15</v>
      </c>
      <c r="Q114" s="574" t="n">
        <v>2491</v>
      </c>
      <c r="R114" s="575" t="n">
        <v>0.045817</v>
      </c>
      <c r="S114" s="575" t="n">
        <v>0.045969</v>
      </c>
      <c r="T114" s="575" t="n">
        <v>0.041987</v>
      </c>
      <c r="U114" s="575" t="n">
        <v>0.038569</v>
      </c>
      <c r="V114" s="576" t="n">
        <f aca="false">+Q114-I114</f>
        <v>2491</v>
      </c>
      <c r="W114" s="577"/>
      <c r="X114" s="577" t="s">
        <v>1345</v>
      </c>
      <c r="Y114" s="577" t="n">
        <v>3060</v>
      </c>
      <c r="Z114" s="577"/>
      <c r="AA114" s="577"/>
    </row>
    <row r="115" customFormat="false" ht="12.75" hidden="true" customHeight="false" outlineLevel="0" collapsed="false">
      <c r="A115" s="568"/>
      <c r="B115" s="101"/>
      <c r="C115" s="569"/>
      <c r="D115" s="569"/>
      <c r="E115" s="569"/>
      <c r="F115" s="569"/>
      <c r="G115" s="570"/>
      <c r="H115" s="570"/>
      <c r="I115" s="570"/>
      <c r="J115" s="571"/>
      <c r="K115" s="572"/>
      <c r="L115" s="573"/>
      <c r="O115" s="101"/>
      <c r="P115" s="574"/>
      <c r="Q115" s="574"/>
      <c r="R115" s="575"/>
      <c r="S115" s="575"/>
      <c r="T115" s="575"/>
      <c r="U115" s="575"/>
      <c r="V115" s="576"/>
      <c r="W115" s="577"/>
      <c r="X115" s="577"/>
      <c r="Y115" s="577"/>
      <c r="Z115" s="577"/>
      <c r="AA115" s="577"/>
    </row>
    <row r="116" customFormat="false" ht="12.75" hidden="true" customHeight="false" outlineLevel="0" collapsed="false">
      <c r="A116" s="568"/>
      <c r="B116" s="101"/>
      <c r="C116" s="569"/>
      <c r="D116" s="569"/>
      <c r="E116" s="569"/>
      <c r="F116" s="569"/>
      <c r="G116" s="570"/>
      <c r="H116" s="570"/>
      <c r="I116" s="570"/>
      <c r="J116" s="571"/>
      <c r="K116" s="572"/>
      <c r="L116" s="573"/>
      <c r="O116" s="101"/>
      <c r="P116" s="574"/>
      <c r="Q116" s="574"/>
      <c r="R116" s="575"/>
      <c r="S116" s="575"/>
      <c r="T116" s="575"/>
      <c r="U116" s="575"/>
      <c r="V116" s="576"/>
      <c r="W116" s="577"/>
      <c r="X116" s="577"/>
      <c r="Y116" s="577"/>
      <c r="Z116" s="577"/>
      <c r="AA116" s="577"/>
    </row>
    <row r="117" customFormat="false" ht="12.75" hidden="true" customHeight="false" outlineLevel="0" collapsed="false">
      <c r="A117" s="568"/>
      <c r="B117" s="101"/>
      <c r="C117" s="569"/>
      <c r="D117" s="569"/>
      <c r="E117" s="569"/>
      <c r="F117" s="569"/>
      <c r="G117" s="570"/>
      <c r="H117" s="570"/>
      <c r="I117" s="570"/>
      <c r="J117" s="581"/>
      <c r="K117" s="572"/>
      <c r="L117" s="573"/>
      <c r="O117" s="101"/>
      <c r="P117" s="574"/>
      <c r="Q117" s="574"/>
      <c r="R117" s="575"/>
      <c r="S117" s="575"/>
      <c r="T117" s="575"/>
      <c r="U117" s="575"/>
      <c r="V117" s="576"/>
      <c r="W117" s="577"/>
      <c r="X117" s="577"/>
      <c r="Y117" s="577"/>
      <c r="Z117" s="577"/>
      <c r="AA117" s="577"/>
    </row>
    <row r="118" customFormat="false" ht="12.75" hidden="true" customHeight="false" outlineLevel="0" collapsed="false">
      <c r="A118" s="568"/>
      <c r="B118" s="101"/>
      <c r="C118" s="569"/>
      <c r="D118" s="569"/>
      <c r="E118" s="569"/>
      <c r="F118" s="569"/>
      <c r="G118" s="570"/>
      <c r="H118" s="570"/>
      <c r="I118" s="570"/>
      <c r="J118" s="571"/>
      <c r="K118" s="572"/>
      <c r="L118" s="573"/>
      <c r="O118" s="101"/>
      <c r="P118" s="574"/>
      <c r="Q118" s="574"/>
      <c r="R118" s="575"/>
      <c r="S118" s="575"/>
      <c r="T118" s="575"/>
      <c r="U118" s="575"/>
      <c r="V118" s="576"/>
      <c r="W118" s="577"/>
      <c r="X118" s="577"/>
      <c r="Y118" s="577"/>
      <c r="Z118" s="577"/>
      <c r="AA118" s="577"/>
    </row>
    <row r="119" customFormat="false" ht="12.75" hidden="true" customHeight="false" outlineLevel="0" collapsed="false">
      <c r="A119" s="568"/>
      <c r="B119" s="101"/>
      <c r="C119" s="569"/>
      <c r="D119" s="569"/>
      <c r="E119" s="569"/>
      <c r="F119" s="569"/>
      <c r="G119" s="570"/>
      <c r="H119" s="570"/>
      <c r="I119" s="570"/>
      <c r="J119" s="571"/>
      <c r="K119" s="572"/>
      <c r="L119" s="573"/>
      <c r="O119" s="101"/>
      <c r="P119" s="574"/>
      <c r="Q119" s="574"/>
      <c r="R119" s="575"/>
      <c r="S119" s="575"/>
      <c r="T119" s="575"/>
      <c r="U119" s="575"/>
      <c r="V119" s="576"/>
      <c r="W119" s="577"/>
      <c r="X119" s="577"/>
      <c r="Y119" s="577"/>
      <c r="Z119" s="577"/>
      <c r="AA119" s="577"/>
    </row>
    <row r="120" customFormat="false" ht="12.75" hidden="true" customHeight="false" outlineLevel="0" collapsed="false">
      <c r="A120" s="568"/>
      <c r="B120" s="101"/>
      <c r="C120" s="569"/>
      <c r="D120" s="569"/>
      <c r="E120" s="569"/>
      <c r="F120" s="569"/>
      <c r="G120" s="570"/>
      <c r="H120" s="570"/>
      <c r="I120" s="570"/>
      <c r="J120" s="571"/>
      <c r="K120" s="572"/>
      <c r="L120" s="573"/>
      <c r="O120" s="101"/>
      <c r="P120" s="574"/>
      <c r="Q120" s="574"/>
      <c r="R120" s="575"/>
      <c r="S120" s="575"/>
      <c r="T120" s="575"/>
      <c r="U120" s="575"/>
      <c r="V120" s="576"/>
      <c r="W120" s="577"/>
      <c r="X120" s="577"/>
      <c r="Y120" s="577"/>
      <c r="Z120" s="577"/>
      <c r="AA120" s="577"/>
    </row>
    <row r="121" customFormat="false" ht="12.75" hidden="true" customHeight="false" outlineLevel="0" collapsed="false">
      <c r="A121" s="568"/>
      <c r="B121" s="101"/>
      <c r="C121" s="569"/>
      <c r="D121" s="569"/>
      <c r="E121" s="569"/>
      <c r="F121" s="569"/>
      <c r="G121" s="570"/>
      <c r="H121" s="570"/>
      <c r="I121" s="570"/>
      <c r="J121" s="571"/>
      <c r="K121" s="572"/>
      <c r="L121" s="573"/>
      <c r="O121" s="578"/>
      <c r="P121" s="579" t="n">
        <v>18830149.4280053</v>
      </c>
      <c r="Q121" s="579" t="n">
        <v>1184</v>
      </c>
      <c r="R121" s="580" t="n">
        <v>0.08347</v>
      </c>
      <c r="S121" s="580" t="n">
        <v>0.084297</v>
      </c>
      <c r="T121" s="580" t="n">
        <v>0.074037</v>
      </c>
      <c r="U121" s="580" t="n">
        <v>0.059352</v>
      </c>
      <c r="V121" s="576" t="n">
        <f aca="false">+Q121-I121</f>
        <v>1184</v>
      </c>
      <c r="W121" s="577"/>
      <c r="X121" s="577" t="s">
        <v>1335</v>
      </c>
      <c r="Y121" s="577" t="n">
        <v>2491</v>
      </c>
      <c r="Z121" s="577"/>
      <c r="AA121" s="577"/>
    </row>
    <row r="122" customFormat="false" ht="12.75" hidden="true" customHeight="false" outlineLevel="0" collapsed="false">
      <c r="A122" s="568"/>
      <c r="B122" s="101"/>
      <c r="C122" s="569"/>
      <c r="D122" s="569"/>
      <c r="E122" s="569"/>
      <c r="F122" s="569"/>
      <c r="G122" s="570"/>
      <c r="H122" s="570"/>
      <c r="I122" s="570"/>
      <c r="J122" s="571"/>
      <c r="K122" s="572"/>
      <c r="L122" s="573"/>
      <c r="O122" s="101"/>
      <c r="P122" s="574" t="n">
        <v>12422708.27</v>
      </c>
      <c r="Q122" s="574" t="n">
        <v>3285</v>
      </c>
      <c r="R122" s="575" t="n">
        <v>0.044947</v>
      </c>
      <c r="S122" s="575" t="n">
        <v>0.046254</v>
      </c>
      <c r="T122" s="575" t="n">
        <v>0.041684</v>
      </c>
      <c r="U122" s="575" t="n">
        <v>0.040415</v>
      </c>
      <c r="V122" s="576" t="n">
        <f aca="false">+Q122-I122</f>
        <v>3285</v>
      </c>
      <c r="W122" s="577"/>
      <c r="X122" s="577" t="s">
        <v>1356</v>
      </c>
      <c r="Y122" s="577" t="n">
        <v>1990</v>
      </c>
      <c r="Z122" s="577"/>
      <c r="AA122" s="577"/>
    </row>
    <row r="123" customFormat="false" ht="12.75" hidden="true" customHeight="false" outlineLevel="0" collapsed="false">
      <c r="A123" s="582"/>
      <c r="B123" s="101"/>
      <c r="C123" s="569"/>
      <c r="D123" s="569"/>
      <c r="E123" s="569"/>
      <c r="F123" s="569"/>
      <c r="G123" s="570"/>
      <c r="H123" s="570"/>
      <c r="I123" s="570"/>
      <c r="J123" s="571"/>
      <c r="K123" s="572"/>
      <c r="L123" s="573"/>
      <c r="O123" s="101"/>
      <c r="P123" s="574" t="n">
        <v>2255891.11</v>
      </c>
      <c r="Q123" s="574" t="n">
        <v>321</v>
      </c>
      <c r="R123" s="575" t="n">
        <v>0.047484</v>
      </c>
      <c r="S123" s="575" t="n">
        <v>0.057805</v>
      </c>
      <c r="T123" s="575" t="n">
        <v>0.052605</v>
      </c>
      <c r="U123" s="575" t="n">
        <v>0.049582</v>
      </c>
      <c r="V123" s="576" t="n">
        <f aca="false">+Q123-I123</f>
        <v>321</v>
      </c>
      <c r="W123" s="577"/>
      <c r="X123" s="577" t="s">
        <v>1357</v>
      </c>
      <c r="Y123" s="577" t="n">
        <v>1588</v>
      </c>
      <c r="Z123" s="577"/>
      <c r="AA123" s="577"/>
    </row>
    <row r="124" customFormat="false" ht="12.75" hidden="true" customHeight="false" outlineLevel="0" collapsed="false">
      <c r="A124" s="568"/>
      <c r="B124" s="101"/>
      <c r="C124" s="569"/>
      <c r="D124" s="569"/>
      <c r="E124" s="569"/>
      <c r="F124" s="569"/>
      <c r="G124" s="570"/>
      <c r="H124" s="570"/>
      <c r="I124" s="570"/>
      <c r="J124" s="571"/>
      <c r="K124" s="572"/>
      <c r="L124" s="573"/>
      <c r="O124" s="101"/>
      <c r="P124" s="574" t="n">
        <v>6817656.77</v>
      </c>
      <c r="Q124" s="574" t="n">
        <v>383</v>
      </c>
      <c r="R124" s="575" t="n">
        <v>0.051421</v>
      </c>
      <c r="S124" s="575" t="n">
        <v>0.052094</v>
      </c>
      <c r="T124" s="575" t="n">
        <v>0.046044</v>
      </c>
      <c r="U124" s="575" t="n">
        <v>0.045503</v>
      </c>
      <c r="V124" s="576" t="n">
        <f aca="false">+Q124-I124</f>
        <v>383</v>
      </c>
      <c r="W124" s="577"/>
      <c r="X124" s="577" t="s">
        <v>1358</v>
      </c>
      <c r="Y124" s="577" t="n">
        <v>1493</v>
      </c>
      <c r="Z124" s="577"/>
      <c r="AA124" s="577"/>
    </row>
    <row r="125" customFormat="false" ht="12.75" hidden="true" customHeight="false" outlineLevel="0" collapsed="false">
      <c r="A125" s="568"/>
      <c r="B125" s="101"/>
      <c r="C125" s="569"/>
      <c r="D125" s="569"/>
      <c r="E125" s="569"/>
      <c r="F125" s="569"/>
      <c r="G125" s="570"/>
      <c r="H125" s="570"/>
      <c r="I125" s="570"/>
      <c r="J125" s="571"/>
      <c r="K125" s="572"/>
      <c r="L125" s="573"/>
      <c r="O125" s="578"/>
      <c r="P125" s="579" t="n">
        <v>8718434.17040951</v>
      </c>
      <c r="Q125" s="579" t="n">
        <v>1588</v>
      </c>
      <c r="R125" s="580" t="n">
        <v>0.086044</v>
      </c>
      <c r="S125" s="580" t="n">
        <v>0.076598</v>
      </c>
      <c r="T125" s="580" t="n">
        <v>0.06601</v>
      </c>
      <c r="U125" s="580" t="n">
        <v>0.055117</v>
      </c>
      <c r="V125" s="576" t="n">
        <f aca="false">+Q125-I125</f>
        <v>1588</v>
      </c>
      <c r="W125" s="577"/>
      <c r="X125" s="577" t="s">
        <v>1359</v>
      </c>
      <c r="Y125" s="577" t="n">
        <v>1294</v>
      </c>
      <c r="Z125" s="577"/>
      <c r="AA125" s="577"/>
    </row>
    <row r="126" customFormat="false" ht="12.75" hidden="true" customHeight="false" outlineLevel="0" collapsed="false">
      <c r="A126" s="568"/>
      <c r="B126" s="101"/>
      <c r="C126" s="569"/>
      <c r="D126" s="569"/>
      <c r="E126" s="569"/>
      <c r="F126" s="569"/>
      <c r="G126" s="570"/>
      <c r="H126" s="570"/>
      <c r="I126" s="570"/>
      <c r="J126" s="571"/>
      <c r="K126" s="572"/>
      <c r="L126" s="573"/>
      <c r="O126" s="101"/>
      <c r="P126" s="574" t="n">
        <v>8682812.75</v>
      </c>
      <c r="Q126" s="574" t="n">
        <v>517</v>
      </c>
      <c r="R126" s="575" t="n">
        <v>0.062417</v>
      </c>
      <c r="S126" s="575" t="n">
        <v>0.062465</v>
      </c>
      <c r="T126" s="575" t="n">
        <v>0.060132</v>
      </c>
      <c r="U126" s="575" t="n">
        <v>0.055657</v>
      </c>
      <c r="V126" s="576" t="n">
        <f aca="false">+Q126-I126</f>
        <v>517</v>
      </c>
      <c r="W126" s="577"/>
      <c r="X126" s="577" t="s">
        <v>1332</v>
      </c>
      <c r="Y126" s="577" t="n">
        <v>1239</v>
      </c>
      <c r="Z126" s="577"/>
      <c r="AA126" s="577"/>
    </row>
    <row r="127" customFormat="false" ht="12.75" hidden="true" customHeight="false" outlineLevel="0" collapsed="false">
      <c r="A127" s="568"/>
      <c r="B127" s="101"/>
      <c r="C127" s="569"/>
      <c r="D127" s="569"/>
      <c r="E127" s="569"/>
      <c r="F127" s="569"/>
      <c r="G127" s="570"/>
      <c r="H127" s="570"/>
      <c r="I127" s="570"/>
      <c r="J127" s="571"/>
      <c r="K127" s="572"/>
      <c r="L127" s="573"/>
      <c r="O127" s="101"/>
      <c r="P127" s="574" t="n">
        <v>37669406.14</v>
      </c>
      <c r="Q127" s="574" t="n">
        <v>4053</v>
      </c>
      <c r="R127" s="575" t="n">
        <v>0.04121</v>
      </c>
      <c r="S127" s="575" t="n">
        <v>0.043847</v>
      </c>
      <c r="T127" s="575" t="n">
        <v>0.041882</v>
      </c>
      <c r="U127" s="575" t="n">
        <v>0.037205</v>
      </c>
      <c r="V127" s="576" t="n">
        <f aca="false">+Q127-I127</f>
        <v>4053</v>
      </c>
      <c r="W127" s="577"/>
      <c r="X127" s="577" t="s">
        <v>1360</v>
      </c>
      <c r="Y127" s="577" t="n">
        <v>1184</v>
      </c>
      <c r="Z127" s="577"/>
      <c r="AA127" s="577"/>
    </row>
    <row r="128" customFormat="false" ht="12.75" hidden="true" customHeight="false" outlineLevel="0" collapsed="false">
      <c r="A128" s="568"/>
      <c r="B128" s="101"/>
      <c r="C128" s="569"/>
      <c r="D128" s="569"/>
      <c r="E128" s="569"/>
      <c r="F128" s="569"/>
      <c r="G128" s="570"/>
      <c r="H128" s="570"/>
      <c r="I128" s="570"/>
      <c r="J128" s="571"/>
      <c r="K128" s="572"/>
      <c r="L128" s="573"/>
      <c r="O128" s="101"/>
      <c r="P128" s="574" t="n">
        <v>25032006.79</v>
      </c>
      <c r="Q128" s="574" t="n">
        <v>3060</v>
      </c>
      <c r="R128" s="575" t="n">
        <v>0.041752</v>
      </c>
      <c r="S128" s="575" t="n">
        <v>0.045891</v>
      </c>
      <c r="T128" s="575" t="n">
        <v>0.044532</v>
      </c>
      <c r="U128" s="575" t="n">
        <v>0.04073</v>
      </c>
      <c r="V128" s="576" t="n">
        <f aca="false">+Q128-I128</f>
        <v>3060</v>
      </c>
      <c r="W128" s="577"/>
      <c r="X128" s="577" t="s">
        <v>1343</v>
      </c>
      <c r="Y128" s="577" t="n">
        <v>517</v>
      </c>
      <c r="Z128" s="577"/>
      <c r="AA128" s="577"/>
    </row>
    <row r="129" customFormat="false" ht="12.75" hidden="true" customHeight="false" outlineLevel="0" collapsed="false">
      <c r="A129" s="568"/>
      <c r="B129" s="101"/>
      <c r="C129" s="569"/>
      <c r="D129" s="569"/>
      <c r="E129" s="569"/>
      <c r="F129" s="569"/>
      <c r="G129" s="570"/>
      <c r="H129" s="570"/>
      <c r="I129" s="570"/>
      <c r="J129" s="571"/>
      <c r="K129" s="572"/>
      <c r="L129" s="583"/>
      <c r="O129" s="578"/>
      <c r="P129" s="579" t="n">
        <v>16851218.2443857</v>
      </c>
      <c r="Q129" s="579" t="n">
        <v>1990</v>
      </c>
      <c r="R129" s="580" t="n">
        <v>0.064927</v>
      </c>
      <c r="S129" s="580" t="n">
        <v>0.063662</v>
      </c>
      <c r="T129" s="580" t="n">
        <v>0.056035</v>
      </c>
      <c r="U129" s="580" t="n">
        <v>0.049913</v>
      </c>
      <c r="V129" s="576" t="n">
        <f aca="false">+Q129-I129</f>
        <v>1990</v>
      </c>
      <c r="W129" s="577"/>
      <c r="X129" s="577" t="s">
        <v>1334</v>
      </c>
      <c r="Y129" s="577" t="n">
        <v>515</v>
      </c>
      <c r="Z129" s="577"/>
      <c r="AA129" s="577"/>
    </row>
    <row r="130" customFormat="false" ht="12.75" hidden="true" customHeight="false" outlineLevel="0" collapsed="false">
      <c r="A130" s="568"/>
      <c r="B130" s="101"/>
      <c r="C130" s="569"/>
      <c r="D130" s="569"/>
      <c r="E130" s="569"/>
      <c r="F130" s="569"/>
      <c r="G130" s="570"/>
      <c r="H130" s="570"/>
      <c r="I130" s="570"/>
      <c r="J130" s="571"/>
      <c r="K130" s="572"/>
      <c r="L130" s="583"/>
      <c r="O130" s="101"/>
      <c r="P130" s="574" t="n">
        <v>40755549.78</v>
      </c>
      <c r="Q130" s="574" t="n">
        <v>3303</v>
      </c>
      <c r="R130" s="575" t="n">
        <v>0.039294</v>
      </c>
      <c r="S130" s="575" t="n">
        <v>0.045371</v>
      </c>
      <c r="T130" s="575" t="n">
        <v>0.04174</v>
      </c>
      <c r="U130" s="575" t="n">
        <v>0.036045</v>
      </c>
      <c r="V130" s="576" t="n">
        <f aca="false">+Q130-I130</f>
        <v>3303</v>
      </c>
      <c r="W130" s="577"/>
      <c r="X130" s="577" t="s">
        <v>1339</v>
      </c>
      <c r="Y130" s="577" t="n">
        <v>383</v>
      </c>
      <c r="Z130" s="577"/>
      <c r="AA130" s="577"/>
    </row>
    <row r="131" customFormat="false" ht="12.75" hidden="true" customHeight="false" outlineLevel="0" collapsed="false">
      <c r="A131" s="568"/>
      <c r="B131" s="101"/>
      <c r="C131" s="569"/>
      <c r="D131" s="569"/>
      <c r="E131" s="569"/>
      <c r="F131" s="569"/>
      <c r="G131" s="570"/>
      <c r="H131" s="570"/>
      <c r="I131" s="570"/>
      <c r="J131" s="571"/>
      <c r="K131" s="572"/>
      <c r="L131" s="583"/>
      <c r="O131" s="101"/>
      <c r="P131" s="574" t="n">
        <v>44302611.23</v>
      </c>
      <c r="Q131" s="574" t="n">
        <v>3169</v>
      </c>
      <c r="R131" s="575" t="n">
        <v>0.046983</v>
      </c>
      <c r="S131" s="575" t="n">
        <v>0.048681</v>
      </c>
      <c r="T131" s="575" t="n">
        <v>0.045516</v>
      </c>
      <c r="U131" s="575" t="n">
        <v>0.042283</v>
      </c>
      <c r="V131" s="576" t="n">
        <f aca="false">+Q131-I131</f>
        <v>3169</v>
      </c>
      <c r="W131" s="577"/>
      <c r="X131" s="577" t="s">
        <v>1331</v>
      </c>
      <c r="Y131" s="577" t="n">
        <v>333</v>
      </c>
      <c r="Z131" s="577"/>
      <c r="AA131" s="577"/>
    </row>
    <row r="132" customFormat="false" ht="12.75" hidden="true" customHeight="false" outlineLevel="0" collapsed="false">
      <c r="A132" s="568"/>
      <c r="B132" s="101"/>
      <c r="C132" s="569"/>
      <c r="D132" s="569"/>
      <c r="E132" s="569"/>
      <c r="F132" s="569"/>
      <c r="G132" s="570"/>
      <c r="H132" s="570"/>
      <c r="I132" s="570"/>
      <c r="J132" s="571"/>
      <c r="K132" s="572"/>
      <c r="L132" s="583"/>
      <c r="O132" s="578"/>
      <c r="P132" s="579" t="n">
        <v>24294195.3143989</v>
      </c>
      <c r="Q132" s="579" t="n">
        <v>1493</v>
      </c>
      <c r="R132" s="580" t="n">
        <v>0.068386</v>
      </c>
      <c r="S132" s="580" t="n">
        <v>0.064045</v>
      </c>
      <c r="T132" s="580" t="n">
        <v>0.056198</v>
      </c>
      <c r="U132" s="580" t="n">
        <v>0.050215</v>
      </c>
      <c r="V132" s="576" t="n">
        <f aca="false">+Q132-I132</f>
        <v>1493</v>
      </c>
      <c r="W132" s="577"/>
      <c r="X132" s="577" t="s">
        <v>1338</v>
      </c>
      <c r="Y132" s="577" t="n">
        <v>321</v>
      </c>
      <c r="Z132" s="577"/>
      <c r="AA132" s="577"/>
    </row>
    <row r="133" customFormat="false" ht="12.75" hidden="true" customHeight="false" outlineLevel="0" collapsed="false">
      <c r="A133" s="568"/>
      <c r="B133" s="101"/>
      <c r="C133" s="569"/>
      <c r="D133" s="569"/>
      <c r="E133" s="569"/>
      <c r="F133" s="569"/>
      <c r="G133" s="570"/>
      <c r="H133" s="570"/>
      <c r="I133" s="570"/>
      <c r="J133" s="571"/>
      <c r="K133" s="572"/>
      <c r="L133" s="583"/>
      <c r="O133" s="578"/>
      <c r="P133" s="579" t="n">
        <v>4011781.71070013</v>
      </c>
      <c r="Q133" s="579" t="n">
        <v>321</v>
      </c>
      <c r="R133" s="580" t="n">
        <v>0.060908</v>
      </c>
      <c r="S133" s="580" t="n">
        <v>0.062285</v>
      </c>
      <c r="T133" s="580" t="n">
        <v>0.051272</v>
      </c>
      <c r="U133" s="580" t="n">
        <v>0.043802</v>
      </c>
      <c r="V133" s="576" t="n">
        <f aca="false">+Q133-I133</f>
        <v>321</v>
      </c>
      <c r="W133" s="577"/>
      <c r="X133" s="577" t="s">
        <v>1361</v>
      </c>
      <c r="Y133" s="577" t="n">
        <v>321</v>
      </c>
      <c r="Z133" s="577"/>
      <c r="AA133" s="577"/>
    </row>
    <row r="134" customFormat="false" ht="12.75" hidden="true" customHeight="false" outlineLevel="0" collapsed="false">
      <c r="A134" s="568"/>
      <c r="B134" s="101"/>
      <c r="C134" s="569"/>
      <c r="D134" s="569"/>
      <c r="E134" s="569"/>
      <c r="F134" s="569"/>
      <c r="G134" s="570"/>
      <c r="H134" s="570"/>
      <c r="I134" s="570"/>
      <c r="J134" s="571"/>
      <c r="K134" s="572"/>
      <c r="L134" s="583"/>
      <c r="O134" s="578"/>
      <c r="P134" s="579"/>
      <c r="Q134" s="579"/>
      <c r="R134" s="580"/>
      <c r="S134" s="580"/>
      <c r="T134" s="580"/>
      <c r="U134" s="580"/>
      <c r="V134" s="576"/>
      <c r="W134" s="577"/>
      <c r="X134" s="577"/>
      <c r="Y134" s="577"/>
      <c r="Z134" s="577"/>
      <c r="AA134" s="577"/>
    </row>
    <row r="135" customFormat="false" ht="12.75" hidden="true" customHeight="false" outlineLevel="0" collapsed="false">
      <c r="A135" s="568"/>
      <c r="B135" s="101"/>
      <c r="C135" s="569"/>
      <c r="D135" s="569"/>
      <c r="E135" s="569"/>
      <c r="F135" s="569"/>
      <c r="G135" s="570"/>
      <c r="H135" s="570"/>
      <c r="I135" s="570"/>
      <c r="J135" s="571"/>
      <c r="K135" s="572"/>
      <c r="L135" s="583"/>
      <c r="O135" s="101"/>
      <c r="P135" s="574" t="n">
        <v>12679319.03</v>
      </c>
      <c r="Q135" s="574" t="n">
        <v>1294</v>
      </c>
      <c r="R135" s="575" t="n">
        <v>0.028676</v>
      </c>
      <c r="S135" s="575" t="n">
        <v>0.030298</v>
      </c>
      <c r="T135" s="575" t="n">
        <v>0.030486</v>
      </c>
      <c r="U135" s="575" t="n">
        <v>0.028691</v>
      </c>
      <c r="V135" s="576" t="n">
        <f aca="false">+Q135-I135</f>
        <v>1294</v>
      </c>
      <c r="W135" s="577"/>
      <c r="X135" s="577" t="s">
        <v>1362</v>
      </c>
      <c r="Y135" s="577" t="n">
        <v>319</v>
      </c>
      <c r="Z135" s="577"/>
      <c r="AA135" s="577"/>
    </row>
    <row r="136" customFormat="false" ht="12.75" hidden="true" customHeight="false" outlineLevel="0" collapsed="false">
      <c r="A136" s="584"/>
      <c r="B136" s="541"/>
      <c r="C136" s="569"/>
      <c r="D136" s="569"/>
      <c r="E136" s="569"/>
      <c r="F136" s="569"/>
      <c r="G136" s="570"/>
      <c r="H136" s="570"/>
      <c r="I136" s="570"/>
      <c r="J136" s="571"/>
      <c r="K136" s="572"/>
      <c r="L136" s="585"/>
      <c r="O136" s="101"/>
      <c r="P136" s="574"/>
      <c r="Q136" s="574"/>
      <c r="R136" s="575"/>
      <c r="S136" s="575"/>
      <c r="T136" s="575"/>
      <c r="U136" s="575"/>
      <c r="V136" s="576"/>
      <c r="W136" s="577"/>
      <c r="X136" s="577"/>
      <c r="Y136" s="577"/>
      <c r="Z136" s="577"/>
      <c r="AA136" s="577"/>
    </row>
    <row r="137" customFormat="false" ht="12.75" hidden="true" customHeight="false" outlineLevel="0" collapsed="false">
      <c r="A137" s="586"/>
      <c r="B137" s="587"/>
      <c r="C137" s="588"/>
      <c r="D137" s="588"/>
      <c r="E137" s="588"/>
      <c r="F137" s="588"/>
      <c r="G137" s="588"/>
      <c r="H137" s="588"/>
      <c r="I137" s="588"/>
      <c r="J137" s="589"/>
      <c r="K137" s="590"/>
      <c r="L137" s="591"/>
      <c r="P137" s="577"/>
      <c r="Q137" s="577"/>
      <c r="R137" s="577"/>
      <c r="S137" s="577"/>
      <c r="T137" s="577"/>
      <c r="U137" s="577"/>
      <c r="V137" s="577"/>
      <c r="W137" s="577"/>
      <c r="X137" s="577"/>
      <c r="Y137" s="577" t="n">
        <f aca="false">SUM(Y110:Y135)</f>
        <v>30858</v>
      </c>
      <c r="Z137" s="577"/>
      <c r="AA137" s="577"/>
    </row>
    <row r="138" customFormat="false" ht="12.75" hidden="true" customHeight="false" outlineLevel="0" collapsed="false">
      <c r="A138" s="101"/>
      <c r="L138" s="591"/>
      <c r="P138" s="577"/>
      <c r="Q138" s="577"/>
      <c r="R138" s="577"/>
      <c r="S138" s="577"/>
      <c r="T138" s="577"/>
      <c r="U138" s="577"/>
      <c r="V138" s="577"/>
      <c r="W138" s="577"/>
      <c r="X138" s="577"/>
      <c r="Y138" s="577"/>
      <c r="Z138" s="577"/>
      <c r="AA138" s="577"/>
    </row>
    <row r="139" customFormat="false" ht="12.75" hidden="true" customHeight="false" outlineLevel="0" collapsed="false">
      <c r="G139" s="569"/>
      <c r="H139" s="569"/>
      <c r="I139" s="569"/>
    </row>
    <row r="140" customFormat="false" ht="12.75" hidden="true" customHeight="false" outlineLevel="0" collapsed="false">
      <c r="A140" s="559"/>
      <c r="B140" s="560"/>
    </row>
    <row r="141" customFormat="false" ht="12.75" hidden="true" customHeight="false" outlineLevel="0" collapsed="false">
      <c r="A141" s="561"/>
    </row>
    <row r="142" customFormat="false" ht="12.75" hidden="true" customHeight="false" outlineLevel="0" collapsed="false">
      <c r="A142" s="562"/>
      <c r="B142" s="562"/>
      <c r="O142" s="556"/>
      <c r="P142" s="556"/>
      <c r="Q142" s="556"/>
      <c r="R142" s="556"/>
      <c r="S142" s="556"/>
      <c r="T142" s="556"/>
      <c r="U142" s="556"/>
    </row>
    <row r="143" customFormat="false" ht="12.75" hidden="true" customHeight="false" outlineLevel="0" collapsed="false">
      <c r="A143" s="495"/>
      <c r="I143" s="532"/>
    </row>
    <row r="144" customFormat="false" ht="12.75" hidden="true" customHeight="false" outlineLevel="0" collapsed="false">
      <c r="A144" s="564"/>
      <c r="B144" s="564"/>
      <c r="C144" s="565"/>
      <c r="D144" s="565"/>
      <c r="E144" s="565"/>
      <c r="F144" s="565"/>
      <c r="G144" s="565"/>
      <c r="H144" s="565"/>
      <c r="I144" s="565"/>
      <c r="J144" s="566"/>
      <c r="K144" s="567"/>
    </row>
    <row r="145" customFormat="false" ht="12.75" hidden="true" customHeight="false" outlineLevel="0" collapsed="false">
      <c r="A145" s="568"/>
      <c r="B145" s="101"/>
      <c r="C145" s="592"/>
      <c r="D145" s="592"/>
      <c r="E145" s="592"/>
      <c r="F145" s="592"/>
      <c r="G145" s="593"/>
      <c r="H145" s="593"/>
      <c r="I145" s="593"/>
      <c r="J145" s="571"/>
      <c r="K145" s="594"/>
      <c r="L145" s="595"/>
      <c r="M145" s="596"/>
      <c r="N145" s="597"/>
      <c r="O145" s="97"/>
      <c r="P145" s="598" t="n">
        <v>0.032095</v>
      </c>
      <c r="Q145" s="598" t="n">
        <v>0.037892</v>
      </c>
      <c r="R145" s="598" t="n">
        <v>0.036287</v>
      </c>
      <c r="S145" s="598" t="n">
        <v>0.0343</v>
      </c>
      <c r="U145" s="599" t="n">
        <f aca="false">+P145-I145</f>
        <v>0.032095</v>
      </c>
      <c r="V145" s="600"/>
    </row>
    <row r="146" customFormat="false" ht="12.75" hidden="true" customHeight="false" outlineLevel="0" collapsed="false">
      <c r="A146" s="568"/>
      <c r="B146" s="101"/>
      <c r="C146" s="592"/>
      <c r="D146" s="592"/>
      <c r="E146" s="592"/>
      <c r="F146" s="592"/>
      <c r="G146" s="593"/>
      <c r="H146" s="593"/>
      <c r="I146" s="593"/>
      <c r="J146" s="571"/>
      <c r="K146" s="594"/>
      <c r="L146" s="595"/>
      <c r="M146" s="596"/>
      <c r="N146" s="597"/>
      <c r="O146" s="97"/>
      <c r="P146" s="598" t="n">
        <v>0.043059</v>
      </c>
      <c r="Q146" s="598" t="n">
        <v>0.04404</v>
      </c>
      <c r="R146" s="598" t="n">
        <v>0.040548</v>
      </c>
      <c r="S146" s="598" t="n">
        <v>0.040822</v>
      </c>
      <c r="U146" s="599" t="n">
        <f aca="false">+P146-I146</f>
        <v>0.043059</v>
      </c>
      <c r="V146" s="600"/>
    </row>
    <row r="147" customFormat="false" ht="12.75" hidden="true" customHeight="false" outlineLevel="0" collapsed="false">
      <c r="A147" s="568"/>
      <c r="B147" s="101"/>
      <c r="C147" s="592"/>
      <c r="D147" s="592"/>
      <c r="E147" s="592"/>
      <c r="F147" s="592"/>
      <c r="G147" s="593"/>
      <c r="H147" s="593"/>
      <c r="I147" s="593"/>
      <c r="J147" s="571"/>
      <c r="K147" s="594"/>
      <c r="L147" s="595"/>
      <c r="M147" s="596"/>
      <c r="N147" s="597"/>
      <c r="O147" s="97"/>
      <c r="P147" s="598" t="n">
        <v>0.047093</v>
      </c>
      <c r="Q147" s="598" t="n">
        <v>0.047739</v>
      </c>
      <c r="R147" s="598" t="n">
        <v>0.044697</v>
      </c>
      <c r="S147" s="598" t="n">
        <v>0.039388</v>
      </c>
      <c r="U147" s="599" t="n">
        <f aca="false">+P147-I147</f>
        <v>0.047093</v>
      </c>
      <c r="V147" s="600"/>
    </row>
    <row r="148" customFormat="false" ht="12.75" hidden="true" customHeight="false" outlineLevel="0" collapsed="false">
      <c r="A148" s="568"/>
      <c r="B148" s="101"/>
      <c r="C148" s="592"/>
      <c r="D148" s="592"/>
      <c r="E148" s="592"/>
      <c r="F148" s="592"/>
      <c r="G148" s="593"/>
      <c r="H148" s="593"/>
      <c r="I148" s="593"/>
      <c r="J148" s="571"/>
      <c r="K148" s="594"/>
      <c r="L148" s="595"/>
      <c r="M148" s="596"/>
      <c r="N148" s="597"/>
      <c r="O148" s="97"/>
      <c r="P148" s="598" t="n">
        <v>0.045817</v>
      </c>
      <c r="Q148" s="598" t="n">
        <v>0.045969</v>
      </c>
      <c r="R148" s="598" t="n">
        <v>0.041987</v>
      </c>
      <c r="S148" s="598" t="n">
        <v>0.038569</v>
      </c>
      <c r="U148" s="599" t="n">
        <f aca="false">+P148-I148</f>
        <v>0.045817</v>
      </c>
      <c r="V148" s="600"/>
    </row>
    <row r="149" customFormat="false" ht="12.75" hidden="true" customHeight="false" outlineLevel="0" collapsed="false">
      <c r="A149" s="568"/>
      <c r="B149" s="101"/>
      <c r="C149" s="592"/>
      <c r="D149" s="592"/>
      <c r="E149" s="592"/>
      <c r="F149" s="592"/>
      <c r="G149" s="593"/>
      <c r="H149" s="593"/>
      <c r="I149" s="593"/>
      <c r="J149" s="571"/>
      <c r="K149" s="594"/>
      <c r="L149" s="595"/>
      <c r="M149" s="596"/>
      <c r="N149" s="597"/>
      <c r="O149" s="97"/>
      <c r="P149" s="598" t="n">
        <v>0.044947</v>
      </c>
      <c r="Q149" s="598" t="n">
        <v>0.046254</v>
      </c>
      <c r="R149" s="598" t="n">
        <v>0.041684</v>
      </c>
      <c r="S149" s="598" t="n">
        <v>0.040415</v>
      </c>
      <c r="U149" s="599" t="n">
        <f aca="false">+P149-I149</f>
        <v>0.044947</v>
      </c>
      <c r="V149" s="600"/>
    </row>
    <row r="150" customFormat="false" ht="12.75" hidden="true" customHeight="false" outlineLevel="0" collapsed="false">
      <c r="A150" s="568"/>
      <c r="B150" s="101"/>
      <c r="C150" s="592"/>
      <c r="D150" s="592"/>
      <c r="E150" s="592"/>
      <c r="F150" s="592"/>
      <c r="G150" s="593"/>
      <c r="H150" s="593"/>
      <c r="I150" s="593"/>
      <c r="J150" s="571"/>
      <c r="K150" s="594"/>
      <c r="L150" s="595"/>
      <c r="M150" s="596"/>
      <c r="N150" s="597"/>
      <c r="O150" s="97"/>
      <c r="P150" s="598"/>
      <c r="Q150" s="598"/>
      <c r="R150" s="598"/>
      <c r="S150" s="598"/>
      <c r="U150" s="599"/>
      <c r="V150" s="600"/>
    </row>
    <row r="151" customFormat="false" ht="12.75" hidden="true" customHeight="false" outlineLevel="0" collapsed="false">
      <c r="A151" s="568"/>
      <c r="B151" s="101"/>
      <c r="C151" s="592"/>
      <c r="D151" s="592"/>
      <c r="E151" s="592"/>
      <c r="F151" s="592"/>
      <c r="G151" s="593"/>
      <c r="H151" s="593"/>
      <c r="I151" s="593"/>
      <c r="J151" s="571"/>
      <c r="K151" s="594"/>
      <c r="L151" s="595"/>
      <c r="M151" s="596"/>
      <c r="N151" s="597"/>
      <c r="O151" s="97"/>
      <c r="P151" s="598"/>
      <c r="Q151" s="598"/>
      <c r="R151" s="598"/>
      <c r="S151" s="598"/>
      <c r="U151" s="599"/>
      <c r="V151" s="600"/>
    </row>
    <row r="152" customFormat="false" ht="14.25" hidden="true" customHeight="true" outlineLevel="0" collapsed="false">
      <c r="A152" s="568"/>
      <c r="B152" s="101"/>
      <c r="C152" s="592"/>
      <c r="D152" s="592"/>
      <c r="E152" s="592"/>
      <c r="F152" s="592"/>
      <c r="G152" s="593"/>
      <c r="H152" s="593"/>
      <c r="I152" s="593"/>
      <c r="J152" s="571"/>
      <c r="K152" s="594"/>
      <c r="L152" s="595"/>
      <c r="M152" s="596"/>
      <c r="N152" s="597"/>
      <c r="O152" s="97"/>
      <c r="P152" s="598" t="n">
        <v>0.047484</v>
      </c>
      <c r="Q152" s="598" t="n">
        <v>0.057805</v>
      </c>
      <c r="R152" s="598" t="n">
        <v>0.052605</v>
      </c>
      <c r="S152" s="598" t="n">
        <v>0.049582</v>
      </c>
      <c r="U152" s="599" t="n">
        <f aca="false">+P152-I152</f>
        <v>0.047484</v>
      </c>
      <c r="V152" s="600"/>
    </row>
    <row r="153" customFormat="false" ht="12.75" hidden="true" customHeight="false" outlineLevel="0" collapsed="false">
      <c r="A153" s="568"/>
      <c r="B153" s="101"/>
      <c r="C153" s="592"/>
      <c r="D153" s="592"/>
      <c r="E153" s="592"/>
      <c r="F153" s="592"/>
      <c r="G153" s="593"/>
      <c r="H153" s="593"/>
      <c r="I153" s="593"/>
      <c r="J153" s="571"/>
      <c r="K153" s="594"/>
      <c r="L153" s="595"/>
      <c r="M153" s="596"/>
      <c r="N153" s="597"/>
      <c r="O153" s="97"/>
      <c r="P153" s="598" t="n">
        <v>0.051421</v>
      </c>
      <c r="Q153" s="598" t="n">
        <v>0.052094</v>
      </c>
      <c r="R153" s="598" t="n">
        <v>0.046044</v>
      </c>
      <c r="S153" s="598" t="n">
        <v>0.045503</v>
      </c>
      <c r="U153" s="599" t="n">
        <f aca="false">+P153-I153</f>
        <v>0.051421</v>
      </c>
      <c r="V153" s="600"/>
    </row>
    <row r="154" customFormat="false" ht="12.75" hidden="true" customHeight="false" outlineLevel="0" collapsed="false">
      <c r="A154" s="568"/>
      <c r="B154" s="101"/>
      <c r="C154" s="592"/>
      <c r="D154" s="592"/>
      <c r="E154" s="592"/>
      <c r="F154" s="592"/>
      <c r="G154" s="593"/>
      <c r="H154" s="593"/>
      <c r="I154" s="593"/>
      <c r="J154" s="571"/>
      <c r="K154" s="594"/>
      <c r="L154" s="595"/>
      <c r="M154" s="596"/>
      <c r="N154" s="597"/>
      <c r="O154" s="97"/>
      <c r="P154" s="598" t="n">
        <v>0.062417</v>
      </c>
      <c r="Q154" s="598" t="n">
        <v>0.062465</v>
      </c>
      <c r="R154" s="598" t="n">
        <v>0.060132</v>
      </c>
      <c r="S154" s="598" t="n">
        <v>0.055657</v>
      </c>
      <c r="U154" s="599" t="n">
        <f aca="false">+P154-I154</f>
        <v>0.062417</v>
      </c>
      <c r="V154" s="600"/>
    </row>
    <row r="155" customFormat="false" ht="12.75" hidden="true" customHeight="false" outlineLevel="0" collapsed="false">
      <c r="A155" s="568"/>
      <c r="B155" s="101"/>
      <c r="C155" s="592"/>
      <c r="D155" s="592"/>
      <c r="E155" s="592"/>
      <c r="F155" s="592"/>
      <c r="G155" s="593"/>
      <c r="H155" s="593"/>
      <c r="I155" s="593"/>
      <c r="J155" s="571"/>
      <c r="K155" s="594"/>
      <c r="L155" s="595"/>
      <c r="M155" s="596"/>
      <c r="N155" s="597"/>
      <c r="O155" s="97"/>
      <c r="P155" s="598" t="n">
        <v>0.04121</v>
      </c>
      <c r="Q155" s="598" t="n">
        <v>0.043847</v>
      </c>
      <c r="R155" s="598" t="n">
        <v>0.041882</v>
      </c>
      <c r="S155" s="598" t="n">
        <v>0.037205</v>
      </c>
      <c r="U155" s="599" t="n">
        <f aca="false">+P155-I155</f>
        <v>0.04121</v>
      </c>
      <c r="V155" s="600"/>
    </row>
    <row r="156" customFormat="false" ht="12.75" hidden="true" customHeight="false" outlineLevel="0" collapsed="false">
      <c r="A156" s="568"/>
      <c r="B156" s="101"/>
      <c r="C156" s="592"/>
      <c r="D156" s="592"/>
      <c r="E156" s="592"/>
      <c r="F156" s="592"/>
      <c r="G156" s="593"/>
      <c r="H156" s="593"/>
      <c r="I156" s="593"/>
      <c r="J156" s="571"/>
      <c r="K156" s="594"/>
      <c r="L156" s="595"/>
      <c r="M156" s="596"/>
      <c r="N156" s="597"/>
      <c r="O156" s="97"/>
      <c r="P156" s="598" t="n">
        <v>0.041752</v>
      </c>
      <c r="Q156" s="598" t="n">
        <v>0.045891</v>
      </c>
      <c r="R156" s="598" t="n">
        <v>0.044532</v>
      </c>
      <c r="S156" s="598" t="n">
        <v>0.04073</v>
      </c>
      <c r="U156" s="599" t="n">
        <f aca="false">+P156-I156</f>
        <v>0.041752</v>
      </c>
      <c r="V156" s="600"/>
    </row>
    <row r="157" customFormat="false" ht="12.75" hidden="true" customHeight="false" outlineLevel="0" collapsed="false">
      <c r="A157" s="568"/>
      <c r="B157" s="101"/>
      <c r="C157" s="592"/>
      <c r="D157" s="592"/>
      <c r="E157" s="592"/>
      <c r="F157" s="592"/>
      <c r="G157" s="593"/>
      <c r="H157" s="593"/>
      <c r="I157" s="593"/>
      <c r="J157" s="571"/>
      <c r="K157" s="594"/>
      <c r="L157" s="595"/>
      <c r="M157" s="596"/>
      <c r="N157" s="597"/>
      <c r="O157" s="97"/>
      <c r="P157" s="598" t="n">
        <v>0.039294</v>
      </c>
      <c r="Q157" s="598" t="n">
        <v>0.045371</v>
      </c>
      <c r="R157" s="598" t="n">
        <v>0.04174</v>
      </c>
      <c r="S157" s="598" t="n">
        <v>0.036045</v>
      </c>
      <c r="U157" s="599" t="n">
        <f aca="false">+P157-I157</f>
        <v>0.039294</v>
      </c>
      <c r="V157" s="600"/>
    </row>
    <row r="158" customFormat="false" ht="12.75" hidden="true" customHeight="false" outlineLevel="0" collapsed="false">
      <c r="A158" s="568"/>
      <c r="B158" s="101"/>
      <c r="C158" s="592"/>
      <c r="D158" s="592"/>
      <c r="E158" s="592"/>
      <c r="F158" s="592"/>
      <c r="G158" s="593"/>
      <c r="H158" s="593"/>
      <c r="I158" s="593"/>
      <c r="J158" s="571"/>
      <c r="K158" s="594"/>
      <c r="L158" s="595"/>
      <c r="M158" s="596"/>
      <c r="N158" s="597"/>
      <c r="O158" s="97"/>
      <c r="P158" s="598" t="n">
        <v>0.046983</v>
      </c>
      <c r="Q158" s="598" t="n">
        <v>0.048681</v>
      </c>
      <c r="R158" s="598" t="n">
        <v>0.045516</v>
      </c>
      <c r="S158" s="598" t="n">
        <v>0.042283</v>
      </c>
      <c r="U158" s="599" t="n">
        <f aca="false">+P158-I158</f>
        <v>0.046983</v>
      </c>
      <c r="V158" s="600"/>
    </row>
    <row r="159" customFormat="false" ht="12.75" hidden="true" customHeight="false" outlineLevel="0" collapsed="false">
      <c r="A159" s="584"/>
      <c r="B159" s="541"/>
      <c r="C159" s="592"/>
      <c r="D159" s="592"/>
      <c r="E159" s="592"/>
      <c r="F159" s="592"/>
      <c r="G159" s="593"/>
      <c r="H159" s="593"/>
      <c r="I159" s="593"/>
      <c r="J159" s="571"/>
      <c r="K159" s="594"/>
      <c r="L159" s="595"/>
      <c r="M159" s="596"/>
      <c r="N159" s="597"/>
      <c r="O159" s="97"/>
      <c r="P159" s="598"/>
      <c r="Q159" s="598"/>
      <c r="R159" s="598"/>
      <c r="S159" s="598"/>
      <c r="U159" s="599"/>
      <c r="V159" s="600"/>
    </row>
    <row r="160" customFormat="false" ht="12.75" hidden="true" customHeight="false" outlineLevel="0" collapsed="false">
      <c r="A160" s="586"/>
      <c r="B160" s="587"/>
      <c r="C160" s="601"/>
      <c r="D160" s="601"/>
      <c r="E160" s="601"/>
      <c r="F160" s="601"/>
      <c r="G160" s="602"/>
      <c r="H160" s="602"/>
      <c r="I160" s="602"/>
      <c r="J160" s="589"/>
      <c r="K160" s="590"/>
      <c r="M160" s="603"/>
      <c r="N160" s="604"/>
      <c r="T160" s="605"/>
      <c r="U160" s="605"/>
      <c r="V160" s="600"/>
    </row>
    <row r="161" customFormat="false" ht="12.75" hidden="true" customHeight="false" outlineLevel="0" collapsed="false">
      <c r="A161" s="101"/>
      <c r="C161" s="592"/>
      <c r="D161" s="592"/>
      <c r="E161" s="592"/>
      <c r="F161" s="592"/>
      <c r="G161" s="592"/>
      <c r="H161" s="592"/>
      <c r="I161" s="592"/>
      <c r="J161" s="604"/>
      <c r="K161" s="604"/>
      <c r="L161" s="604"/>
      <c r="N161" s="556"/>
      <c r="O161" s="101"/>
      <c r="P161" s="101"/>
      <c r="Q161" s="101"/>
      <c r="R161" s="598"/>
      <c r="S161" s="598"/>
      <c r="T161" s="598"/>
      <c r="U161" s="598"/>
      <c r="V161" s="600"/>
    </row>
    <row r="162" customFormat="false" ht="12.75" hidden="true" customHeight="false" outlineLevel="0" collapsed="false">
      <c r="C162" s="592"/>
      <c r="J162" s="606"/>
      <c r="O162" s="101"/>
      <c r="P162" s="101"/>
      <c r="Q162" s="101"/>
      <c r="R162" s="598"/>
      <c r="S162" s="598"/>
      <c r="T162" s="598"/>
      <c r="U162" s="598"/>
      <c r="V162" s="600"/>
    </row>
    <row r="163" customFormat="false" ht="12.75" hidden="true" customHeight="false" outlineLevel="0" collapsed="false">
      <c r="C163" s="592"/>
      <c r="O163" s="578"/>
      <c r="P163" s="578"/>
      <c r="Q163" s="578"/>
      <c r="R163" s="605"/>
      <c r="S163" s="605"/>
      <c r="T163" s="605"/>
      <c r="U163" s="605"/>
      <c r="V163" s="600"/>
    </row>
    <row r="164" customFormat="false" ht="12.75" hidden="true" customHeight="false" outlineLevel="0" collapsed="false">
      <c r="A164" s="559"/>
      <c r="B164" s="560"/>
      <c r="O164" s="578"/>
      <c r="P164" s="578"/>
      <c r="Q164" s="578"/>
      <c r="R164" s="605"/>
      <c r="S164" s="605"/>
      <c r="T164" s="605"/>
      <c r="U164" s="605"/>
      <c r="V164" s="600"/>
    </row>
    <row r="165" customFormat="false" ht="12.75" hidden="true" customHeight="false" outlineLevel="0" collapsed="false">
      <c r="A165" s="561"/>
      <c r="O165" s="101"/>
      <c r="P165" s="101"/>
      <c r="Q165" s="101"/>
      <c r="R165" s="598"/>
      <c r="S165" s="598"/>
      <c r="T165" s="598"/>
      <c r="U165" s="598"/>
      <c r="V165" s="600"/>
    </row>
    <row r="166" customFormat="false" ht="12.75" hidden="true" customHeight="false" outlineLevel="0" collapsed="false">
      <c r="A166" s="562"/>
      <c r="B166" s="562"/>
      <c r="K166" s="607"/>
      <c r="O166" s="556"/>
    </row>
    <row r="167" customFormat="false" ht="12.75" hidden="true" customHeight="false" outlineLevel="0" collapsed="false">
      <c r="A167" s="495"/>
    </row>
    <row r="168" customFormat="false" ht="12.75" hidden="true" customHeight="false" outlineLevel="0" collapsed="false">
      <c r="A168" s="564"/>
      <c r="B168" s="564"/>
      <c r="C168" s="565"/>
      <c r="D168" s="565"/>
      <c r="E168" s="565"/>
      <c r="F168" s="565"/>
      <c r="G168" s="565"/>
      <c r="H168" s="565"/>
      <c r="I168" s="565"/>
      <c r="J168" s="566"/>
      <c r="K168" s="567"/>
    </row>
    <row r="169" customFormat="false" ht="12.75" hidden="true" customHeight="false" outlineLevel="0" collapsed="false">
      <c r="A169" s="568"/>
      <c r="B169" s="97"/>
      <c r="C169" s="607"/>
      <c r="D169" s="607"/>
      <c r="E169" s="607"/>
      <c r="F169" s="607"/>
      <c r="G169" s="608"/>
      <c r="H169" s="608"/>
      <c r="I169" s="608"/>
      <c r="J169" s="607"/>
      <c r="K169" s="594"/>
      <c r="L169" s="101"/>
      <c r="M169" s="101"/>
      <c r="O169" s="578"/>
      <c r="P169" s="578" t="n">
        <v>7797845.08190225</v>
      </c>
      <c r="Q169" s="578" t="n">
        <v>319</v>
      </c>
      <c r="R169" s="605" t="n">
        <v>0.063407</v>
      </c>
      <c r="S169" s="605" t="n">
        <v>0.065543</v>
      </c>
      <c r="T169" s="605" t="n">
        <v>0.056895</v>
      </c>
      <c r="U169" s="605" t="n">
        <v>0.049075</v>
      </c>
      <c r="V169" s="600" t="n">
        <f aca="false">+R169-I169</f>
        <v>0.063407</v>
      </c>
    </row>
    <row r="170" customFormat="false" ht="12.75" hidden="true" customHeight="false" outlineLevel="0" collapsed="false">
      <c r="A170" s="568"/>
      <c r="B170" s="97"/>
      <c r="C170" s="607"/>
      <c r="D170" s="607"/>
      <c r="E170" s="607"/>
      <c r="F170" s="607"/>
      <c r="G170" s="608"/>
      <c r="H170" s="608"/>
      <c r="I170" s="608"/>
      <c r="J170" s="607"/>
      <c r="K170" s="594"/>
      <c r="L170" s="101"/>
      <c r="M170" s="101"/>
      <c r="O170" s="578"/>
      <c r="P170" s="578" t="n">
        <v>18830149.4280053</v>
      </c>
      <c r="Q170" s="578" t="n">
        <v>1184</v>
      </c>
      <c r="R170" s="605" t="n">
        <v>0.08347</v>
      </c>
      <c r="S170" s="605" t="n">
        <v>0.084297</v>
      </c>
      <c r="T170" s="605" t="n">
        <v>0.074037</v>
      </c>
      <c r="U170" s="605" t="n">
        <v>0.059352</v>
      </c>
      <c r="V170" s="600" t="n">
        <f aca="false">+R170-I170</f>
        <v>0.08347</v>
      </c>
    </row>
    <row r="171" customFormat="false" ht="12.75" hidden="true" customHeight="false" outlineLevel="0" collapsed="false">
      <c r="A171" s="568"/>
      <c r="B171" s="97"/>
      <c r="C171" s="607"/>
      <c r="D171" s="607"/>
      <c r="E171" s="607"/>
      <c r="F171" s="607"/>
      <c r="G171" s="608"/>
      <c r="H171" s="608"/>
      <c r="I171" s="608"/>
      <c r="J171" s="607"/>
      <c r="K171" s="594"/>
      <c r="L171" s="101"/>
      <c r="M171" s="101"/>
      <c r="O171" s="578"/>
      <c r="P171" s="578" t="n">
        <v>8718434.17040951</v>
      </c>
      <c r="Q171" s="578" t="n">
        <v>1588</v>
      </c>
      <c r="R171" s="605" t="n">
        <v>0.086044</v>
      </c>
      <c r="S171" s="605" t="n">
        <v>0.076598</v>
      </c>
      <c r="T171" s="605" t="n">
        <v>0.06601</v>
      </c>
      <c r="U171" s="605" t="n">
        <v>0.055117</v>
      </c>
      <c r="V171" s="600" t="n">
        <f aca="false">+R171-I171</f>
        <v>0.086044</v>
      </c>
    </row>
    <row r="172" customFormat="false" ht="12.75" hidden="true" customHeight="false" outlineLevel="0" collapsed="false">
      <c r="A172" s="568"/>
      <c r="B172" s="97"/>
      <c r="C172" s="607"/>
      <c r="D172" s="607"/>
      <c r="E172" s="607"/>
      <c r="F172" s="607"/>
      <c r="G172" s="608"/>
      <c r="H172" s="608"/>
      <c r="I172" s="608"/>
      <c r="J172" s="607"/>
      <c r="K172" s="594"/>
      <c r="L172" s="101"/>
      <c r="M172" s="101"/>
      <c r="O172" s="578"/>
      <c r="P172" s="578" t="n">
        <v>16851218.2443857</v>
      </c>
      <c r="Q172" s="578" t="n">
        <v>1990</v>
      </c>
      <c r="R172" s="605" t="n">
        <v>0.064927</v>
      </c>
      <c r="S172" s="605" t="n">
        <v>0.063662</v>
      </c>
      <c r="T172" s="605" t="n">
        <v>0.056035</v>
      </c>
      <c r="U172" s="605" t="n">
        <v>0.049913</v>
      </c>
      <c r="V172" s="600" t="n">
        <f aca="false">+R172-I172</f>
        <v>0.064927</v>
      </c>
    </row>
    <row r="173" customFormat="false" ht="12.75" hidden="true" customHeight="false" outlineLevel="0" collapsed="false">
      <c r="A173" s="568"/>
      <c r="B173" s="97"/>
      <c r="C173" s="607"/>
      <c r="D173" s="607"/>
      <c r="E173" s="607"/>
      <c r="F173" s="607"/>
      <c r="G173" s="608"/>
      <c r="H173" s="608"/>
      <c r="I173" s="608"/>
      <c r="J173" s="607"/>
      <c r="K173" s="594"/>
      <c r="L173" s="101"/>
      <c r="M173" s="101"/>
      <c r="O173" s="578"/>
      <c r="P173" s="578" t="n">
        <v>24294195.3143989</v>
      </c>
      <c r="Q173" s="578" t="n">
        <v>1493</v>
      </c>
      <c r="R173" s="605" t="n">
        <v>0.068386</v>
      </c>
      <c r="S173" s="605" t="n">
        <v>0.064045</v>
      </c>
      <c r="T173" s="605" t="n">
        <v>0.056198</v>
      </c>
      <c r="U173" s="605" t="n">
        <v>0.050215</v>
      </c>
      <c r="V173" s="600" t="n">
        <f aca="false">+R173-I173</f>
        <v>0.068386</v>
      </c>
    </row>
    <row r="174" customFormat="false" ht="12.75" hidden="true" customHeight="false" outlineLevel="0" collapsed="false">
      <c r="A174" s="568"/>
      <c r="B174" s="97"/>
      <c r="C174" s="607"/>
      <c r="D174" s="607"/>
      <c r="E174" s="607"/>
      <c r="F174" s="607"/>
      <c r="G174" s="608"/>
      <c r="H174" s="608"/>
      <c r="I174" s="608"/>
      <c r="J174" s="607"/>
      <c r="K174" s="594"/>
      <c r="L174" s="101"/>
      <c r="M174" s="101"/>
      <c r="O174" s="578"/>
      <c r="P174" s="578" t="n">
        <v>4011781.71070013</v>
      </c>
      <c r="Q174" s="578" t="n">
        <v>321</v>
      </c>
      <c r="R174" s="605" t="n">
        <v>0.060908</v>
      </c>
      <c r="S174" s="605" t="n">
        <v>0.062285</v>
      </c>
      <c r="T174" s="605" t="n">
        <v>0.051272</v>
      </c>
      <c r="U174" s="605" t="n">
        <v>0.043802</v>
      </c>
      <c r="V174" s="600" t="n">
        <f aca="false">+R174-I174</f>
        <v>0.060908</v>
      </c>
    </row>
    <row r="175" customFormat="false" ht="12.75" hidden="true" customHeight="false" outlineLevel="0" collapsed="false">
      <c r="A175" s="586"/>
      <c r="B175" s="587"/>
      <c r="C175" s="601"/>
      <c r="D175" s="601"/>
      <c r="E175" s="601"/>
      <c r="F175" s="601"/>
      <c r="G175" s="602"/>
      <c r="H175" s="602"/>
      <c r="I175" s="602"/>
      <c r="J175" s="609"/>
      <c r="K175" s="609"/>
      <c r="L175" s="101"/>
      <c r="M175" s="101"/>
    </row>
    <row r="176" customFormat="false" ht="12.75" hidden="tru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</row>
    <row r="177" customFormat="false" ht="12.75" hidden="true" customHeight="false" outlineLevel="0" collapsed="false">
      <c r="A177" s="555"/>
      <c r="K177" s="556"/>
    </row>
    <row r="178" customFormat="false" ht="12.75" hidden="true" customHeight="false" outlineLevel="0" collapsed="false">
      <c r="A178" s="555"/>
      <c r="K178" s="556"/>
    </row>
    <row r="179" customFormat="false" ht="12.75" hidden="true" customHeight="false" outlineLevel="0" collapsed="false">
      <c r="A179" s="559"/>
      <c r="B179" s="560"/>
      <c r="K179" s="556"/>
    </row>
    <row r="180" customFormat="false" ht="12.75" hidden="true" customHeight="false" outlineLevel="0" collapsed="false">
      <c r="A180" s="561"/>
    </row>
    <row r="181" customFormat="false" ht="12.75" hidden="true" customHeight="false" outlineLevel="0" collapsed="false">
      <c r="A181" s="562"/>
      <c r="B181" s="562"/>
      <c r="K181" s="607"/>
    </row>
    <row r="182" customFormat="false" ht="12.75" hidden="true" customHeight="false" outlineLevel="0" collapsed="false">
      <c r="A182" s="495"/>
    </row>
    <row r="183" customFormat="false" ht="12.75" hidden="true" customHeight="false" outlineLevel="0" collapsed="false">
      <c r="A183" s="564"/>
      <c r="B183" s="564"/>
      <c r="C183" s="565"/>
      <c r="D183" s="565"/>
      <c r="E183" s="565"/>
      <c r="F183" s="565"/>
      <c r="G183" s="565"/>
      <c r="H183" s="565"/>
      <c r="I183" s="565"/>
      <c r="J183" s="566"/>
      <c r="K183" s="567"/>
    </row>
    <row r="184" customFormat="false" ht="12.75" hidden="true" customHeight="false" outlineLevel="0" collapsed="false">
      <c r="A184" s="568"/>
      <c r="B184" s="610"/>
      <c r="C184" s="607"/>
      <c r="D184" s="607"/>
      <c r="E184" s="607"/>
      <c r="F184" s="607"/>
      <c r="G184" s="608"/>
      <c r="H184" s="608"/>
      <c r="I184" s="608"/>
      <c r="J184" s="607"/>
      <c r="K184" s="594"/>
    </row>
    <row r="185" customFormat="false" ht="12.75" hidden="true" customHeight="false" outlineLevel="0" collapsed="false">
      <c r="A185" s="568"/>
      <c r="B185" s="610"/>
      <c r="C185" s="607"/>
      <c r="D185" s="607"/>
      <c r="E185" s="607"/>
      <c r="F185" s="607"/>
      <c r="G185" s="608"/>
      <c r="H185" s="608"/>
      <c r="I185" s="608"/>
      <c r="J185" s="607"/>
      <c r="K185" s="594"/>
    </row>
    <row r="186" customFormat="false" ht="12.75" hidden="true" customHeight="false" outlineLevel="0" collapsed="false">
      <c r="A186" s="568"/>
      <c r="B186" s="610"/>
      <c r="C186" s="607"/>
      <c r="D186" s="607"/>
      <c r="E186" s="607"/>
      <c r="F186" s="607"/>
      <c r="G186" s="608"/>
      <c r="H186" s="608"/>
      <c r="I186" s="608"/>
      <c r="J186" s="607"/>
      <c r="K186" s="594"/>
    </row>
    <row r="187" customFormat="false" ht="12.75" hidden="true" customHeight="false" outlineLevel="0" collapsed="false">
      <c r="A187" s="568"/>
      <c r="B187" s="610"/>
      <c r="C187" s="607"/>
      <c r="D187" s="607"/>
      <c r="E187" s="607"/>
      <c r="F187" s="607"/>
      <c r="G187" s="608"/>
      <c r="H187" s="608"/>
      <c r="I187" s="608"/>
      <c r="J187" s="607"/>
      <c r="K187" s="594"/>
    </row>
    <row r="188" customFormat="false" ht="12.75" hidden="true" customHeight="false" outlineLevel="0" collapsed="false">
      <c r="A188" s="568"/>
      <c r="B188" s="610"/>
      <c r="C188" s="607"/>
      <c r="D188" s="607"/>
      <c r="E188" s="607"/>
      <c r="F188" s="607"/>
      <c r="G188" s="608"/>
      <c r="H188" s="608"/>
      <c r="I188" s="608"/>
      <c r="J188" s="607"/>
      <c r="K188" s="594"/>
    </row>
    <row r="189" customFormat="false" ht="12.75" hidden="true" customHeight="false" outlineLevel="0" collapsed="false">
      <c r="A189" s="568"/>
      <c r="B189" s="610"/>
      <c r="C189" s="607"/>
      <c r="D189" s="607"/>
      <c r="E189" s="607"/>
      <c r="F189" s="607"/>
      <c r="G189" s="608"/>
      <c r="H189" s="608"/>
      <c r="I189" s="608"/>
      <c r="J189" s="594"/>
      <c r="K189" s="594"/>
    </row>
    <row r="190" customFormat="false" ht="12.75" hidden="true" customHeight="false" outlineLevel="0" collapsed="false">
      <c r="A190" s="586"/>
      <c r="B190" s="587"/>
      <c r="C190" s="601"/>
      <c r="D190" s="601"/>
      <c r="E190" s="601"/>
      <c r="F190" s="601"/>
      <c r="G190" s="602"/>
      <c r="H190" s="602"/>
      <c r="I190" s="602"/>
      <c r="J190" s="609"/>
      <c r="K190" s="609"/>
    </row>
    <row r="191" customFormat="false" ht="12.75" hidden="true" customHeight="false" outlineLevel="0" collapsed="false">
      <c r="A191" s="101"/>
      <c r="K191" s="556"/>
    </row>
    <row r="192" customFormat="false" ht="12.75" hidden="true" customHeight="false" outlineLevel="0" collapsed="false">
      <c r="A192" s="555"/>
      <c r="G192" s="611"/>
      <c r="H192" s="611"/>
      <c r="I192" s="611"/>
      <c r="K192" s="556"/>
    </row>
    <row r="195" customFormat="false" ht="12.75" hidden="true" customHeight="false" outlineLevel="0" collapsed="false">
      <c r="A195" s="559"/>
      <c r="B195" s="560"/>
    </row>
    <row r="196" customFormat="false" ht="12.75" hidden="true" customHeight="false" outlineLevel="0" collapsed="false">
      <c r="A196" s="561"/>
    </row>
    <row r="197" customFormat="false" ht="12.75" hidden="true" customHeight="false" outlineLevel="0" collapsed="false">
      <c r="A197" s="562"/>
      <c r="B197" s="562"/>
    </row>
    <row r="198" customFormat="false" ht="13.5" hidden="true" customHeight="true" outlineLevel="0" collapsed="false">
      <c r="A198" s="566"/>
      <c r="B198" s="566"/>
      <c r="C198" s="612"/>
      <c r="D198" s="566"/>
      <c r="E198" s="613"/>
      <c r="F198" s="613"/>
      <c r="G198" s="613"/>
      <c r="H198" s="613"/>
    </row>
    <row r="199" customFormat="false" ht="12.75" hidden="true" customHeight="false" outlineLevel="0" collapsed="false">
      <c r="A199" s="566"/>
      <c r="B199" s="566"/>
      <c r="C199" s="612"/>
      <c r="D199" s="566"/>
      <c r="E199" s="614"/>
      <c r="F199" s="614"/>
      <c r="G199" s="614"/>
      <c r="H199" s="614"/>
    </row>
    <row r="200" customFormat="false" ht="12.75" hidden="true" customHeight="false" outlineLevel="0" collapsed="false">
      <c r="A200" s="615"/>
      <c r="B200" s="615"/>
      <c r="C200" s="615"/>
      <c r="D200" s="616"/>
      <c r="E200" s="617"/>
      <c r="F200" s="607"/>
      <c r="G200" s="607"/>
      <c r="H200" s="607"/>
    </row>
    <row r="201" customFormat="false" ht="12.75" hidden="true" customHeight="false" outlineLevel="0" collapsed="false">
      <c r="A201" s="568"/>
      <c r="B201" s="568"/>
      <c r="C201" s="618"/>
      <c r="D201" s="619"/>
      <c r="E201" s="592"/>
      <c r="F201" s="592"/>
      <c r="G201" s="592"/>
      <c r="H201" s="592"/>
    </row>
    <row r="202" customFormat="false" ht="12.75" hidden="true" customHeight="false" outlineLevel="0" collapsed="false">
      <c r="A202" s="568"/>
      <c r="B202" s="568"/>
      <c r="C202" s="618"/>
      <c r="D202" s="619"/>
      <c r="E202" s="592"/>
      <c r="F202" s="592"/>
      <c r="G202" s="592"/>
      <c r="H202" s="592"/>
    </row>
    <row r="203" customFormat="false" ht="12.75" hidden="true" customHeight="false" outlineLevel="0" collapsed="false">
      <c r="A203" s="615"/>
      <c r="B203" s="615"/>
      <c r="C203" s="615"/>
      <c r="D203" s="617"/>
      <c r="E203" s="607"/>
      <c r="F203" s="607"/>
      <c r="G203" s="607"/>
      <c r="H203" s="607"/>
    </row>
    <row r="204" customFormat="false" ht="12.75" hidden="true" customHeight="false" outlineLevel="0" collapsed="false">
      <c r="A204" s="568"/>
      <c r="B204" s="568"/>
      <c r="C204" s="618"/>
      <c r="D204" s="619"/>
      <c r="E204" s="592"/>
      <c r="F204" s="592"/>
      <c r="G204" s="592"/>
      <c r="H204" s="592"/>
      <c r="I204" s="620"/>
      <c r="J204" s="620"/>
      <c r="K204" s="620"/>
      <c r="L204" s="620"/>
    </row>
    <row r="205" customFormat="false" ht="12.75" hidden="true" customHeight="false" outlineLevel="0" collapsed="false">
      <c r="A205" s="568"/>
      <c r="B205" s="568"/>
      <c r="C205" s="618"/>
      <c r="D205" s="619"/>
      <c r="E205" s="592"/>
      <c r="F205" s="592"/>
      <c r="G205" s="592"/>
      <c r="H205" s="592"/>
      <c r="I205" s="620"/>
      <c r="J205" s="620"/>
      <c r="K205" s="620"/>
      <c r="L205" s="620"/>
    </row>
    <row r="206" customFormat="false" ht="12.75" hidden="true" customHeight="false" outlineLevel="0" collapsed="false">
      <c r="A206" s="586"/>
      <c r="B206" s="587"/>
      <c r="C206" s="621"/>
      <c r="D206" s="588"/>
      <c r="E206" s="622"/>
      <c r="F206" s="622"/>
      <c r="G206" s="622"/>
      <c r="H206" s="622"/>
      <c r="I206" s="623"/>
      <c r="J206" s="623"/>
      <c r="K206" s="623"/>
      <c r="L206" s="624"/>
    </row>
    <row r="207" customFormat="false" ht="12.75" hidden="true" customHeight="false" outlineLevel="0" collapsed="false">
      <c r="A207" s="625"/>
      <c r="B207" s="587"/>
      <c r="C207" s="626"/>
      <c r="D207" s="627"/>
      <c r="E207" s="622"/>
      <c r="F207" s="622"/>
      <c r="G207" s="622"/>
      <c r="H207" s="622"/>
    </row>
    <row r="208" customFormat="false" ht="12.75" hidden="true" customHeight="false" outlineLevel="0" collapsed="false">
      <c r="A208" s="101"/>
      <c r="B208" s="568"/>
      <c r="C208" s="568"/>
      <c r="D208" s="616"/>
      <c r="E208" s="617"/>
      <c r="F208" s="607"/>
      <c r="G208" s="607"/>
      <c r="H208" s="607"/>
    </row>
    <row r="209" customFormat="false" ht="12.75" hidden="true" customHeight="false" outlineLevel="0" collapsed="false">
      <c r="A209" s="101"/>
      <c r="B209" s="568"/>
      <c r="C209" s="568"/>
      <c r="D209" s="616"/>
      <c r="E209" s="617"/>
      <c r="F209" s="607"/>
      <c r="G209" s="607"/>
      <c r="H209" s="607"/>
    </row>
    <row r="210" customFormat="false" ht="12.75" hidden="true" customHeight="false" outlineLevel="0" collapsed="false">
      <c r="A210" s="568"/>
      <c r="B210" s="97"/>
      <c r="C210" s="616"/>
      <c r="D210" s="616"/>
      <c r="E210" s="607"/>
      <c r="F210" s="607"/>
      <c r="G210" s="607"/>
      <c r="H210" s="607"/>
    </row>
    <row r="212" customFormat="false" ht="12.75" hidden="true" customHeight="false" outlineLevel="0" collapsed="false">
      <c r="A212" s="559"/>
      <c r="B212" s="560"/>
    </row>
    <row r="213" customFormat="false" ht="12.75" hidden="true" customHeight="false" outlineLevel="0" collapsed="false">
      <c r="A213" s="561"/>
    </row>
    <row r="214" customFormat="false" ht="12.75" hidden="true" customHeight="false" outlineLevel="0" collapsed="false">
      <c r="A214" s="562"/>
      <c r="B214" s="562"/>
      <c r="J214" s="600"/>
    </row>
    <row r="215" customFormat="false" ht="12.75" hidden="true" customHeight="false" outlineLevel="0" collapsed="false">
      <c r="A215" s="564"/>
      <c r="B215" s="564"/>
      <c r="C215" s="565"/>
      <c r="D215" s="565"/>
      <c r="E215" s="565"/>
      <c r="F215" s="565"/>
      <c r="G215" s="565"/>
      <c r="H215" s="565"/>
      <c r="I215" s="565"/>
      <c r="J215" s="566"/>
      <c r="K215" s="567"/>
      <c r="L215" s="628"/>
    </row>
    <row r="216" customFormat="false" ht="12.75" hidden="true" customHeight="false" outlineLevel="0" collapsed="false">
      <c r="A216" s="629"/>
      <c r="B216" s="629"/>
      <c r="C216" s="607"/>
      <c r="D216" s="607"/>
      <c r="E216" s="607"/>
      <c r="F216" s="630"/>
      <c r="G216" s="630"/>
      <c r="H216" s="607"/>
      <c r="I216" s="630"/>
      <c r="J216" s="630"/>
      <c r="K216" s="631"/>
      <c r="L216" s="632"/>
    </row>
    <row r="217" customFormat="false" ht="12.75" hidden="true" customHeight="false" outlineLevel="0" collapsed="false">
      <c r="A217" s="568"/>
      <c r="B217" s="568"/>
      <c r="C217" s="633"/>
      <c r="D217" s="633"/>
      <c r="E217" s="633"/>
      <c r="F217" s="633"/>
      <c r="G217" s="634"/>
      <c r="H217" s="634"/>
      <c r="I217" s="634"/>
      <c r="J217" s="635"/>
      <c r="K217" s="635"/>
      <c r="L217" s="636"/>
    </row>
    <row r="218" customFormat="false" ht="12.75" hidden="true" customHeight="false" outlineLevel="0" collapsed="false">
      <c r="A218" s="568"/>
      <c r="B218" s="568"/>
      <c r="C218" s="633"/>
      <c r="D218" s="633"/>
      <c r="E218" s="633"/>
      <c r="F218" s="633"/>
      <c r="G218" s="634"/>
      <c r="H218" s="634"/>
      <c r="I218" s="634"/>
      <c r="J218" s="635"/>
      <c r="K218" s="635"/>
      <c r="L218" s="636"/>
    </row>
    <row r="219" customFormat="false" ht="12.75" hidden="true" customHeight="false" outlineLevel="0" collapsed="false">
      <c r="A219" s="629"/>
      <c r="B219" s="629"/>
      <c r="C219" s="633"/>
      <c r="D219" s="633"/>
      <c r="E219" s="633"/>
      <c r="F219" s="633"/>
      <c r="G219" s="634"/>
      <c r="H219" s="634"/>
      <c r="I219" s="634"/>
      <c r="J219" s="635"/>
      <c r="K219" s="635"/>
      <c r="L219" s="636"/>
    </row>
    <row r="220" customFormat="false" ht="12.75" hidden="true" customHeight="false" outlineLevel="0" collapsed="false">
      <c r="A220" s="568"/>
      <c r="B220" s="568"/>
      <c r="C220" s="633"/>
      <c r="D220" s="633"/>
      <c r="E220" s="633"/>
      <c r="F220" s="633"/>
      <c r="G220" s="634"/>
      <c r="H220" s="634"/>
      <c r="I220" s="634"/>
      <c r="J220" s="635"/>
      <c r="K220" s="635"/>
      <c r="L220" s="636"/>
    </row>
    <row r="221" customFormat="false" ht="12.75" hidden="true" customHeight="false" outlineLevel="0" collapsed="false">
      <c r="A221" s="568"/>
      <c r="B221" s="568"/>
      <c r="C221" s="633"/>
      <c r="D221" s="633"/>
      <c r="E221" s="633"/>
      <c r="F221" s="633"/>
      <c r="G221" s="634"/>
      <c r="H221" s="634"/>
      <c r="I221" s="634"/>
      <c r="J221" s="635"/>
      <c r="K221" s="635"/>
      <c r="L221" s="636"/>
    </row>
    <row r="222" customFormat="false" ht="12.75" hidden="true" customHeight="false" outlineLevel="0" collapsed="false">
      <c r="A222" s="586"/>
      <c r="B222" s="587"/>
      <c r="C222" s="637"/>
      <c r="D222" s="637"/>
      <c r="E222" s="637"/>
      <c r="F222" s="637"/>
      <c r="G222" s="637"/>
      <c r="H222" s="637"/>
      <c r="I222" s="637"/>
      <c r="J222" s="638"/>
      <c r="K222" s="638"/>
      <c r="L222" s="636"/>
    </row>
    <row r="223" customFormat="false" ht="12.75" hidden="true" customHeight="false" outlineLevel="0" collapsed="false">
      <c r="A223" s="101"/>
      <c r="B223" s="97"/>
      <c r="C223" s="97"/>
      <c r="D223" s="639"/>
      <c r="E223" s="639"/>
      <c r="F223" s="639"/>
      <c r="G223" s="639"/>
      <c r="H223" s="639"/>
      <c r="I223" s="639"/>
      <c r="J223" s="639"/>
      <c r="K223" s="607"/>
      <c r="L223" s="636"/>
    </row>
    <row r="224" customFormat="false" ht="12.75" hidden="true" customHeight="false" outlineLevel="0" collapsed="false">
      <c r="A224" s="101"/>
      <c r="B224" s="97"/>
      <c r="C224" s="97"/>
      <c r="D224" s="639"/>
      <c r="E224" s="639"/>
      <c r="F224" s="639"/>
      <c r="G224" s="639"/>
      <c r="H224" s="639"/>
      <c r="I224" s="639"/>
      <c r="J224" s="639"/>
      <c r="K224" s="607"/>
      <c r="L224" s="636"/>
    </row>
    <row r="225" customFormat="false" ht="12.75" hidden="true" customHeight="false" outlineLevel="0" collapsed="false">
      <c r="A225" s="101"/>
      <c r="B225" s="97"/>
      <c r="C225" s="97"/>
      <c r="D225" s="639"/>
      <c r="E225" s="639"/>
      <c r="F225" s="639"/>
      <c r="G225" s="639"/>
      <c r="H225" s="639"/>
      <c r="I225" s="639"/>
      <c r="J225" s="639"/>
      <c r="K225" s="607"/>
      <c r="L225" s="636"/>
    </row>
    <row r="226" customFormat="false" ht="12.75" hidden="true" customHeight="false" outlineLevel="0" collapsed="false">
      <c r="A226" s="568"/>
      <c r="B226" s="97"/>
      <c r="C226" s="607"/>
      <c r="D226" s="639"/>
      <c r="E226" s="639"/>
      <c r="F226" s="639"/>
      <c r="G226" s="639"/>
      <c r="H226" s="639"/>
      <c r="I226" s="639"/>
      <c r="J226" s="607"/>
      <c r="K226" s="607"/>
      <c r="L226" s="577"/>
    </row>
    <row r="227" customFormat="false" ht="12.75" hidden="true" customHeight="false" outlineLevel="0" collapsed="false">
      <c r="A227" s="559"/>
      <c r="B227" s="560"/>
      <c r="L227" s="577"/>
    </row>
    <row r="228" customFormat="false" ht="12.75" hidden="true" customHeight="false" outlineLevel="0" collapsed="false">
      <c r="A228" s="561"/>
      <c r="L228" s="577"/>
    </row>
    <row r="229" customFormat="false" ht="12.75" hidden="true" customHeight="false" outlineLevel="0" collapsed="false">
      <c r="A229" s="562"/>
      <c r="B229" s="562"/>
      <c r="L229" s="577"/>
    </row>
    <row r="230" customFormat="false" ht="12.75" hidden="true" customHeight="false" outlineLevel="0" collapsed="false">
      <c r="A230" s="564"/>
      <c r="B230" s="564"/>
      <c r="C230" s="565"/>
      <c r="D230" s="565"/>
      <c r="E230" s="565"/>
      <c r="F230" s="565"/>
      <c r="G230" s="565"/>
      <c r="H230" s="565"/>
      <c r="I230" s="565"/>
      <c r="J230" s="566"/>
      <c r="K230" s="567"/>
      <c r="L230" s="628"/>
    </row>
    <row r="231" customFormat="false" ht="12.75" hidden="true" customHeight="false" outlineLevel="0" collapsed="false">
      <c r="A231" s="629"/>
      <c r="B231" s="629"/>
      <c r="C231" s="607"/>
      <c r="D231" s="617"/>
      <c r="E231" s="607"/>
      <c r="F231" s="630"/>
      <c r="G231" s="607"/>
      <c r="H231" s="607"/>
      <c r="I231" s="630"/>
      <c r="J231" s="630"/>
      <c r="K231" s="631"/>
      <c r="L231" s="632"/>
    </row>
    <row r="232" customFormat="false" ht="12.75" hidden="true" customHeight="false" outlineLevel="0" collapsed="false">
      <c r="A232" s="568"/>
      <c r="B232" s="97"/>
      <c r="C232" s="633"/>
      <c r="D232" s="633"/>
      <c r="E232" s="633"/>
      <c r="F232" s="633"/>
      <c r="G232" s="634"/>
      <c r="H232" s="634"/>
      <c r="I232" s="634"/>
      <c r="J232" s="635"/>
      <c r="K232" s="635"/>
      <c r="L232" s="636"/>
    </row>
    <row r="233" customFormat="false" ht="12.75" hidden="true" customHeight="false" outlineLevel="0" collapsed="false">
      <c r="A233" s="568"/>
      <c r="B233" s="97"/>
      <c r="C233" s="639"/>
      <c r="D233" s="639"/>
      <c r="E233" s="639"/>
      <c r="F233" s="639"/>
      <c r="G233" s="640"/>
      <c r="H233" s="640"/>
      <c r="I233" s="640"/>
      <c r="J233" s="635"/>
      <c r="K233" s="635"/>
      <c r="L233" s="636"/>
    </row>
    <row r="234" customFormat="false" ht="12.75" hidden="true" customHeight="false" outlineLevel="0" collapsed="false">
      <c r="A234" s="629"/>
      <c r="B234" s="629"/>
      <c r="G234" s="560"/>
      <c r="H234" s="560"/>
      <c r="I234" s="560"/>
      <c r="J234" s="635"/>
      <c r="K234" s="635"/>
      <c r="L234" s="577"/>
    </row>
    <row r="235" customFormat="false" ht="12.75" hidden="true" customHeight="false" outlineLevel="0" collapsed="false">
      <c r="A235" s="568"/>
      <c r="B235" s="568"/>
      <c r="C235" s="633"/>
      <c r="D235" s="633"/>
      <c r="E235" s="633"/>
      <c r="F235" s="633"/>
      <c r="G235" s="634"/>
      <c r="H235" s="634"/>
      <c r="I235" s="634"/>
      <c r="J235" s="635"/>
      <c r="K235" s="635"/>
      <c r="L235" s="636"/>
    </row>
    <row r="236" customFormat="false" ht="12.75" hidden="true" customHeight="false" outlineLevel="0" collapsed="false">
      <c r="A236" s="568"/>
      <c r="B236" s="568"/>
      <c r="C236" s="633"/>
      <c r="D236" s="633"/>
      <c r="E236" s="633"/>
      <c r="F236" s="633"/>
      <c r="G236" s="634"/>
      <c r="H236" s="634"/>
      <c r="I236" s="634"/>
      <c r="J236" s="635"/>
      <c r="K236" s="635"/>
      <c r="L236" s="636"/>
    </row>
    <row r="237" customFormat="false" ht="12.75" hidden="true" customHeight="false" outlineLevel="0" collapsed="false">
      <c r="A237" s="101"/>
      <c r="L237" s="577"/>
    </row>
    <row r="238" customFormat="false" ht="12.75" hidden="true" customHeight="false" outlineLevel="0" collapsed="false">
      <c r="A238" s="101"/>
      <c r="L238" s="577"/>
    </row>
    <row r="240" customFormat="false" ht="12.75" hidden="true" customHeight="false" outlineLevel="0" collapsed="false">
      <c r="A240" s="641"/>
      <c r="B240" s="560"/>
    </row>
    <row r="241" customFormat="false" ht="12.75" hidden="true" customHeight="false" outlineLevel="0" collapsed="false">
      <c r="A241" s="561"/>
    </row>
    <row r="242" customFormat="false" ht="12.75" hidden="true" customHeight="false" outlineLevel="0" collapsed="false">
      <c r="A242" s="562"/>
      <c r="B242" s="562"/>
    </row>
    <row r="243" customFormat="false" ht="12.95" hidden="true" customHeight="true" outlineLevel="0" collapsed="false">
      <c r="A243" s="566"/>
      <c r="B243" s="566"/>
      <c r="C243" s="612"/>
      <c r="D243" s="612"/>
      <c r="E243" s="566"/>
      <c r="F243" s="613"/>
      <c r="G243" s="613"/>
      <c r="H243" s="613"/>
      <c r="I243" s="613"/>
    </row>
    <row r="244" customFormat="false" ht="12.75" hidden="true" customHeight="false" outlineLevel="0" collapsed="false">
      <c r="A244" s="566"/>
      <c r="B244" s="566"/>
      <c r="C244" s="612"/>
      <c r="D244" s="612"/>
      <c r="E244" s="566"/>
      <c r="F244" s="614"/>
      <c r="G244" s="614"/>
      <c r="H244" s="614"/>
      <c r="I244" s="614"/>
    </row>
    <row r="245" customFormat="false" ht="12.75" hidden="true" customHeight="false" outlineLevel="0" collapsed="false">
      <c r="A245" s="615"/>
      <c r="B245" s="615"/>
      <c r="C245" s="615"/>
      <c r="D245" s="616"/>
      <c r="E245" s="617"/>
      <c r="F245" s="607"/>
      <c r="G245" s="607"/>
      <c r="H245" s="607"/>
    </row>
    <row r="246" customFormat="false" ht="12.75" hidden="true" customHeight="false" outlineLevel="0" collapsed="false">
      <c r="A246" s="568"/>
      <c r="B246" s="568"/>
      <c r="C246" s="642"/>
      <c r="D246" s="643"/>
      <c r="E246" s="644"/>
      <c r="F246" s="592"/>
      <c r="G246" s="592"/>
      <c r="H246" s="592"/>
      <c r="I246" s="592"/>
    </row>
    <row r="247" customFormat="false" ht="12.75" hidden="true" customHeight="false" outlineLevel="0" collapsed="false">
      <c r="C247" s="642"/>
      <c r="D247" s="309"/>
      <c r="E247" s="644"/>
      <c r="F247" s="592"/>
      <c r="G247" s="592"/>
      <c r="H247" s="592"/>
      <c r="I247" s="592"/>
    </row>
    <row r="248" customFormat="false" ht="12.75" hidden="true" customHeight="false" outlineLevel="0" collapsed="false">
      <c r="C248" s="642"/>
      <c r="D248" s="309"/>
      <c r="E248" s="644"/>
      <c r="F248" s="592"/>
      <c r="G248" s="592"/>
      <c r="H248" s="592"/>
      <c r="I248" s="592"/>
    </row>
    <row r="249" customFormat="false" ht="12.75" hidden="true" customHeight="false" outlineLevel="0" collapsed="false">
      <c r="C249" s="642"/>
      <c r="D249" s="309"/>
      <c r="E249" s="644"/>
      <c r="F249" s="592"/>
      <c r="G249" s="592"/>
      <c r="H249" s="592"/>
      <c r="I249" s="592"/>
    </row>
    <row r="251" customFormat="false" ht="12.75" hidden="true" customHeight="false" outlineLevel="0" collapsed="false">
      <c r="A251" s="559"/>
      <c r="B251" s="560"/>
    </row>
    <row r="252" customFormat="false" ht="12.75" hidden="true" customHeight="false" outlineLevel="0" collapsed="false">
      <c r="A252" s="561"/>
    </row>
    <row r="253" customFormat="false" ht="12.75" hidden="true" customHeight="false" outlineLevel="0" collapsed="false">
      <c r="A253" s="562"/>
      <c r="B253" s="562"/>
      <c r="J253" s="600"/>
    </row>
    <row r="254" customFormat="false" ht="12.75" hidden="true" customHeight="false" outlineLevel="0" collapsed="false">
      <c r="A254" s="564"/>
      <c r="B254" s="564"/>
      <c r="C254" s="565"/>
      <c r="D254" s="565"/>
      <c r="E254" s="565"/>
      <c r="F254" s="565"/>
      <c r="G254" s="565"/>
      <c r="H254" s="565"/>
      <c r="I254" s="565"/>
      <c r="J254" s="566"/>
      <c r="K254" s="567"/>
    </row>
    <row r="255" customFormat="false" ht="12.75" hidden="true" customHeight="false" outlineLevel="0" collapsed="false">
      <c r="A255" s="629"/>
      <c r="B255" s="629"/>
      <c r="C255" s="607"/>
      <c r="D255" s="607"/>
      <c r="E255" s="607"/>
      <c r="F255" s="630"/>
      <c r="G255" s="630"/>
      <c r="H255" s="607"/>
      <c r="I255" s="630"/>
      <c r="J255" s="630"/>
      <c r="K255" s="631"/>
    </row>
    <row r="256" customFormat="false" ht="12.75" hidden="true" customHeight="false" outlineLevel="0" collapsed="false">
      <c r="A256" s="568"/>
      <c r="B256" s="568"/>
      <c r="C256" s="633"/>
      <c r="D256" s="633"/>
      <c r="E256" s="633"/>
      <c r="F256" s="633"/>
      <c r="G256" s="633"/>
      <c r="H256" s="633"/>
      <c r="I256" s="633"/>
      <c r="J256" s="635"/>
      <c r="K256" s="635"/>
    </row>
    <row r="257" customFormat="false" ht="12.75" hidden="true" customHeight="false" outlineLevel="0" collapsed="false">
      <c r="A257" s="101"/>
    </row>
    <row r="259" customFormat="false" ht="12.75" hidden="true" customHeight="false" outlineLevel="0" collapsed="false">
      <c r="A259" s="376"/>
    </row>
    <row r="260" customFormat="false" ht="12.75" hidden="true" customHeight="false" outlineLevel="0" collapsed="false">
      <c r="A260" s="645"/>
    </row>
    <row r="261" customFormat="false" ht="12.75" hidden="true" customHeight="false" outlineLevel="0" collapsed="false">
      <c r="A261" s="562"/>
      <c r="B261" s="562"/>
    </row>
    <row r="262" customFormat="false" ht="12.75" hidden="true" customHeight="false" outlineLevel="0" collapsed="false">
      <c r="A262" s="646"/>
      <c r="B262" s="646"/>
      <c r="C262" s="647"/>
      <c r="D262" s="648"/>
      <c r="E262" s="648"/>
      <c r="F262" s="648"/>
      <c r="G262" s="648"/>
      <c r="H262" s="648"/>
      <c r="I262" s="648"/>
      <c r="J262" s="648"/>
      <c r="K262" s="649"/>
      <c r="L262" s="567"/>
    </row>
    <row r="263" customFormat="false" ht="12.75" hidden="true" customHeight="false" outlineLevel="0" collapsed="false">
      <c r="A263" s="629"/>
      <c r="B263" s="629"/>
      <c r="C263" s="647"/>
      <c r="D263" s="607"/>
      <c r="E263" s="617"/>
      <c r="F263" s="607"/>
      <c r="G263" s="648"/>
      <c r="H263" s="607"/>
      <c r="I263" s="607"/>
      <c r="J263" s="648"/>
      <c r="K263" s="648"/>
      <c r="L263" s="631"/>
    </row>
    <row r="264" customFormat="false" ht="12.75" hidden="true" customHeight="false" outlineLevel="0" collapsed="false">
      <c r="A264" s="568"/>
      <c r="B264" s="568"/>
      <c r="C264" s="643"/>
      <c r="D264" s="633"/>
      <c r="E264" s="633"/>
      <c r="F264" s="633"/>
      <c r="G264" s="633"/>
      <c r="H264" s="633"/>
      <c r="I264" s="633"/>
      <c r="J264" s="633"/>
      <c r="K264" s="635"/>
      <c r="L264" s="635"/>
    </row>
    <row r="265" customFormat="false" ht="12.75" hidden="true" customHeight="false" outlineLevel="0" collapsed="false">
      <c r="C265" s="309"/>
      <c r="K265" s="635"/>
    </row>
    <row r="266" customFormat="false" ht="12.75" hidden="true" customHeight="false" outlineLevel="0" collapsed="false">
      <c r="C266" s="309"/>
      <c r="K266" s="635"/>
    </row>
    <row r="267" customFormat="false" ht="12.75" hidden="true" customHeight="false" outlineLevel="0" collapsed="false">
      <c r="C267" s="309"/>
      <c r="K267" s="635"/>
    </row>
    <row r="268" customFormat="false" ht="12.75" hidden="false" customHeight="false" outlineLevel="0" collapsed="false"/>
  </sheetData>
  <mergeCells count="49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107:B107"/>
    <mergeCell ref="A110:A113"/>
    <mergeCell ref="A114:A117"/>
    <mergeCell ref="A118:A122"/>
    <mergeCell ref="A124:A128"/>
    <mergeCell ref="A129:A132"/>
    <mergeCell ref="A133:A135"/>
    <mergeCell ref="A142:B142"/>
    <mergeCell ref="A145:A146"/>
    <mergeCell ref="A147:A148"/>
    <mergeCell ref="A149:A152"/>
    <mergeCell ref="A153:A155"/>
    <mergeCell ref="A156:A157"/>
    <mergeCell ref="A166:B166"/>
    <mergeCell ref="A181:B181"/>
    <mergeCell ref="A197:B197"/>
    <mergeCell ref="A198:A199"/>
    <mergeCell ref="B198:B199"/>
    <mergeCell ref="C198:C199"/>
    <mergeCell ref="D198:D199"/>
    <mergeCell ref="E198:H198"/>
    <mergeCell ref="A200:C200"/>
    <mergeCell ref="A203:C203"/>
    <mergeCell ref="A214:B214"/>
    <mergeCell ref="A229:B229"/>
    <mergeCell ref="A242:B242"/>
    <mergeCell ref="A243:A244"/>
    <mergeCell ref="B243:B244"/>
    <mergeCell ref="C243:C244"/>
    <mergeCell ref="D243:D244"/>
    <mergeCell ref="E243:E244"/>
    <mergeCell ref="F243:I243"/>
    <mergeCell ref="A245:C245"/>
    <mergeCell ref="C246:C249"/>
    <mergeCell ref="A253:B253"/>
    <mergeCell ref="A261:B261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30.7"/>
    <col collapsed="false" customWidth="true" hidden="false" outlineLevel="0" max="2" min="2" style="170" width="22.7"/>
    <col collapsed="false" customWidth="true" hidden="false" outlineLevel="0" max="3" min="3" style="170" width="21.28"/>
    <col collapsed="false" customWidth="true" hidden="false" outlineLevel="0" max="4" min="4" style="170" width="15.13"/>
    <col collapsed="false" customWidth="true" hidden="false" outlineLevel="0" max="7" min="5" style="170" width="11.13"/>
    <col collapsed="false" customWidth="true" hidden="false" outlineLevel="0" max="8" min="8" style="170" width="11.85"/>
    <col collapsed="false" customWidth="false" hidden="true" outlineLevel="0" max="257" min="9" style="170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50"/>
      <c r="B1" s="651"/>
      <c r="C1" s="652"/>
      <c r="D1" s="653"/>
      <c r="E1" s="652"/>
      <c r="F1" s="652"/>
      <c r="G1" s="652"/>
      <c r="H1" s="652"/>
    </row>
    <row r="2" customFormat="false" ht="21" hidden="false" customHeight="true" outlineLevel="0" collapsed="false">
      <c r="A2" s="493" t="s">
        <v>1363</v>
      </c>
      <c r="B2" s="493"/>
      <c r="C2" s="493"/>
      <c r="D2" s="493"/>
      <c r="E2" s="493"/>
      <c r="F2" s="493"/>
      <c r="G2" s="493"/>
      <c r="H2" s="493"/>
    </row>
    <row r="3" customFormat="false" ht="18.75" hidden="false" customHeight="true" outlineLevel="0" collapsed="false">
      <c r="A3" s="654" t="s">
        <v>86</v>
      </c>
      <c r="B3" s="654"/>
      <c r="C3" s="654"/>
      <c r="D3" s="654"/>
      <c r="E3" s="654"/>
      <c r="F3" s="654"/>
      <c r="G3" s="654"/>
      <c r="H3" s="654"/>
    </row>
    <row r="4" customFormat="false" ht="19.5" hidden="false" customHeight="true" outlineLevel="0" collapsed="false">
      <c r="A4" s="493" t="s">
        <v>1093</v>
      </c>
      <c r="B4" s="493"/>
      <c r="C4" s="493"/>
      <c r="D4" s="493"/>
      <c r="E4" s="493"/>
      <c r="F4" s="493"/>
      <c r="G4" s="493"/>
      <c r="H4" s="493"/>
    </row>
    <row r="5" customFormat="false" ht="6" hidden="false" customHeight="true" outlineLevel="0" collapsed="false"/>
    <row r="6" customFormat="false" ht="12.95" hidden="false" customHeight="true" outlineLevel="0" collapsed="false">
      <c r="A6" s="180" t="s">
        <v>1321</v>
      </c>
      <c r="B6" s="655" t="s">
        <v>1322</v>
      </c>
      <c r="C6" s="656" t="s">
        <v>1364</v>
      </c>
      <c r="D6" s="656" t="s">
        <v>1324</v>
      </c>
      <c r="E6" s="657" t="s">
        <v>1325</v>
      </c>
      <c r="F6" s="657"/>
      <c r="G6" s="657"/>
      <c r="H6" s="657"/>
    </row>
    <row r="7" customFormat="false" ht="12.75" hidden="false" customHeight="false" outlineLevel="0" collapsed="false">
      <c r="A7" s="180"/>
      <c r="B7" s="655"/>
      <c r="C7" s="656"/>
      <c r="D7" s="656"/>
      <c r="E7" s="658" t="s">
        <v>1326</v>
      </c>
      <c r="F7" s="658" t="s">
        <v>1327</v>
      </c>
      <c r="G7" s="658" t="s">
        <v>1328</v>
      </c>
      <c r="H7" s="658" t="s">
        <v>1329</v>
      </c>
    </row>
    <row r="8" customFormat="false" ht="12.75" hidden="false" customHeight="false" outlineLevel="0" collapsed="false">
      <c r="A8" s="659" t="s">
        <v>1330</v>
      </c>
      <c r="B8" s="660" t="s">
        <v>1362</v>
      </c>
      <c r="C8" s="661" t="n">
        <v>188694152.19</v>
      </c>
      <c r="D8" s="662" t="n">
        <v>1438</v>
      </c>
      <c r="E8" s="663" t="n">
        <v>0.035363</v>
      </c>
      <c r="F8" s="663" t="n">
        <v>0.016268</v>
      </c>
      <c r="G8" s="663" t="n">
        <v>0.01554</v>
      </c>
      <c r="H8" s="663" t="n">
        <v>0.012809</v>
      </c>
    </row>
    <row r="9" customFormat="false" ht="12.75" hidden="false" customHeight="false" outlineLevel="0" collapsed="false">
      <c r="A9" s="659"/>
      <c r="B9" s="660" t="s">
        <v>1365</v>
      </c>
      <c r="C9" s="661" t="n">
        <v>112250882.85</v>
      </c>
      <c r="D9" s="662" t="n">
        <v>717</v>
      </c>
      <c r="E9" s="663" t="n">
        <v>0.060095</v>
      </c>
      <c r="F9" s="663" t="n">
        <v>0.029739</v>
      </c>
      <c r="G9" s="663" t="n">
        <v>0.025026</v>
      </c>
      <c r="H9" s="663" t="s">
        <v>1341</v>
      </c>
    </row>
    <row r="10" customFormat="false" ht="12.75" hidden="false" customHeight="false" outlineLevel="0" collapsed="false">
      <c r="A10" s="659" t="s">
        <v>1333</v>
      </c>
      <c r="B10" s="660" t="s">
        <v>1360</v>
      </c>
      <c r="C10" s="661" t="n">
        <v>313240519.26</v>
      </c>
      <c r="D10" s="662" t="n">
        <v>1981</v>
      </c>
      <c r="E10" s="663" t="n">
        <v>0.01083</v>
      </c>
      <c r="F10" s="663" t="n">
        <v>0.00719</v>
      </c>
      <c r="G10" s="663" t="n">
        <v>0.009344</v>
      </c>
      <c r="H10" s="663" t="n">
        <v>0.012638</v>
      </c>
    </row>
    <row r="11" customFormat="false" ht="12.75" hidden="false" customHeight="false" outlineLevel="0" collapsed="false">
      <c r="A11" s="659" t="s">
        <v>1336</v>
      </c>
      <c r="B11" s="660" t="s">
        <v>1366</v>
      </c>
      <c r="C11" s="661" t="n">
        <v>188628855.9</v>
      </c>
      <c r="D11" s="662" t="n">
        <v>1599</v>
      </c>
      <c r="E11" s="663" t="n">
        <v>0.026775</v>
      </c>
      <c r="F11" s="663" t="n">
        <v>0.019403</v>
      </c>
      <c r="G11" s="663" t="n">
        <v>0.019441</v>
      </c>
      <c r="H11" s="663" t="n">
        <v>0.018174</v>
      </c>
    </row>
    <row r="12" customFormat="false" ht="12.75" hidden="false" customHeight="false" outlineLevel="0" collapsed="false">
      <c r="A12" s="659" t="s">
        <v>1342</v>
      </c>
      <c r="B12" s="660" t="s">
        <v>1367</v>
      </c>
      <c r="C12" s="661" t="n">
        <v>383468261.13</v>
      </c>
      <c r="D12" s="662" t="n">
        <v>6443</v>
      </c>
      <c r="E12" s="663" t="n">
        <v>0.009314</v>
      </c>
      <c r="F12" s="663" t="n">
        <v>0.00728</v>
      </c>
      <c r="G12" s="663" t="n">
        <v>0.007954</v>
      </c>
      <c r="H12" s="663" t="n">
        <v>0.006986</v>
      </c>
    </row>
    <row r="13" customFormat="false" ht="12.75" hidden="false" customHeight="false" outlineLevel="0" collapsed="false">
      <c r="A13" s="659"/>
      <c r="B13" s="660" t="s">
        <v>1368</v>
      </c>
      <c r="C13" s="661" t="n">
        <v>91286898.61</v>
      </c>
      <c r="D13" s="662" t="n">
        <v>1931</v>
      </c>
      <c r="E13" s="663" t="n">
        <v>0.015191</v>
      </c>
      <c r="F13" s="663" t="n">
        <v>0.015432</v>
      </c>
      <c r="G13" s="663" t="n">
        <v>0.015779</v>
      </c>
      <c r="H13" s="663" t="n">
        <v>0.016182</v>
      </c>
    </row>
    <row r="14" customFormat="false" ht="12.75" hidden="false" customHeight="false" outlineLevel="0" collapsed="false">
      <c r="A14" s="659" t="s">
        <v>1346</v>
      </c>
      <c r="B14" s="660" t="s">
        <v>1369</v>
      </c>
      <c r="C14" s="661" t="n">
        <v>22901290.93</v>
      </c>
      <c r="D14" s="662" t="n">
        <v>199</v>
      </c>
      <c r="E14" s="663" t="n">
        <v>0.122518</v>
      </c>
      <c r="F14" s="663" t="n">
        <v>0.162214</v>
      </c>
      <c r="G14" s="663" t="n">
        <v>0.078409</v>
      </c>
      <c r="H14" s="663" t="n">
        <v>0.029753</v>
      </c>
    </row>
    <row r="15" customFormat="false" ht="12.75" hidden="false" customHeight="false" outlineLevel="0" collapsed="false">
      <c r="A15" s="659"/>
      <c r="B15" s="660" t="s">
        <v>1370</v>
      </c>
      <c r="C15" s="661" t="n">
        <v>137864018.12</v>
      </c>
      <c r="D15" s="662" t="n">
        <v>1408</v>
      </c>
      <c r="E15" s="663" t="n">
        <v>0.010563</v>
      </c>
      <c r="F15" s="663" t="n">
        <v>0.013671</v>
      </c>
      <c r="G15" s="663" t="n">
        <v>0.013367</v>
      </c>
      <c r="H15" s="663" t="n">
        <v>0.019086</v>
      </c>
    </row>
    <row r="16" customFormat="false" ht="12.75" hidden="false" customHeight="false" outlineLevel="0" collapsed="false">
      <c r="A16" s="659"/>
      <c r="B16" s="660" t="s">
        <v>1371</v>
      </c>
      <c r="C16" s="661" t="n">
        <v>540781686.74</v>
      </c>
      <c r="D16" s="662" t="n">
        <v>5170</v>
      </c>
      <c r="E16" s="663" t="n">
        <v>0.006146</v>
      </c>
      <c r="F16" s="663" t="n">
        <v>0.00509</v>
      </c>
      <c r="G16" s="663" t="n">
        <v>0.004414</v>
      </c>
      <c r="H16" s="663" t="n">
        <v>0.005319</v>
      </c>
    </row>
    <row r="17" customFormat="false" ht="12.75" hidden="false" customHeight="false" outlineLevel="0" collapsed="false">
      <c r="A17" s="659" t="s">
        <v>1349</v>
      </c>
      <c r="B17" s="660" t="s">
        <v>1372</v>
      </c>
      <c r="C17" s="661" t="n">
        <v>8650920.57</v>
      </c>
      <c r="D17" s="662" t="n">
        <v>108</v>
      </c>
      <c r="E17" s="663" t="n">
        <v>0.00121</v>
      </c>
      <c r="F17" s="663" t="n">
        <v>0.002807</v>
      </c>
      <c r="G17" s="663" t="n">
        <v>0.009834</v>
      </c>
      <c r="H17" s="663" t="n">
        <v>0.009086</v>
      </c>
    </row>
    <row r="18" customFormat="false" ht="12.75" hidden="false" customHeight="false" outlineLevel="0" collapsed="false">
      <c r="A18" s="659" t="s">
        <v>1351</v>
      </c>
      <c r="B18" s="660" t="s">
        <v>1373</v>
      </c>
      <c r="C18" s="661" t="n">
        <v>235756194.26</v>
      </c>
      <c r="D18" s="662" t="n">
        <v>1867</v>
      </c>
      <c r="E18" s="663" t="n">
        <v>0.020557</v>
      </c>
      <c r="F18" s="663" t="n">
        <v>0.010055</v>
      </c>
      <c r="G18" s="663" t="n">
        <v>0.011723</v>
      </c>
      <c r="H18" s="663" t="n">
        <v>0.01667</v>
      </c>
    </row>
    <row r="19" customFormat="false" ht="12.75" hidden="false" customHeight="false" outlineLevel="0" collapsed="false">
      <c r="A19" s="659"/>
      <c r="B19" s="660" t="s">
        <v>1374</v>
      </c>
      <c r="C19" s="661" t="n">
        <v>26335298.8</v>
      </c>
      <c r="D19" s="662" t="n">
        <v>242</v>
      </c>
      <c r="E19" s="663" t="n">
        <v>0.042838</v>
      </c>
      <c r="F19" s="663" t="n">
        <v>0.027606</v>
      </c>
      <c r="G19" s="663" t="n">
        <v>0.040324</v>
      </c>
      <c r="H19" s="663" t="n">
        <v>0.040146</v>
      </c>
    </row>
    <row r="20" customFormat="false" ht="12.75" hidden="false" customHeight="false" outlineLevel="0" collapsed="false">
      <c r="A20" s="664" t="s">
        <v>1353</v>
      </c>
      <c r="B20" s="651"/>
      <c r="C20" s="665" t="n">
        <v>2249858979.36</v>
      </c>
      <c r="D20" s="665" t="n">
        <v>23103</v>
      </c>
      <c r="E20" s="666"/>
      <c r="F20" s="666"/>
      <c r="G20" s="666"/>
      <c r="H20" s="666"/>
    </row>
    <row r="21" customFormat="false" ht="12.75" hidden="false" customHeight="false" outlineLevel="0" collapsed="false">
      <c r="A21" s="549" t="s">
        <v>1375</v>
      </c>
      <c r="B21" s="550"/>
      <c r="C21" s="551"/>
      <c r="D21" s="552"/>
      <c r="E21" s="667" t="n">
        <v>0.018</v>
      </c>
      <c r="F21" s="667" t="n">
        <v>0.0124</v>
      </c>
      <c r="G21" s="667" t="n">
        <v>0.0119</v>
      </c>
      <c r="H21" s="667" t="n">
        <v>0.0118</v>
      </c>
    </row>
    <row r="22" customFormat="false" ht="3.75" hidden="false" customHeight="true" outlineLevel="0" collapsed="false">
      <c r="A22" s="549"/>
      <c r="B22" s="550"/>
      <c r="C22" s="551"/>
      <c r="D22" s="552"/>
      <c r="E22" s="668"/>
      <c r="F22" s="668"/>
      <c r="G22" s="668"/>
      <c r="H22" s="668"/>
    </row>
    <row r="23" customFormat="false" ht="12.75" hidden="false" customHeight="false" outlineLevel="0" collapsed="false">
      <c r="A23" s="153" t="s">
        <v>1355</v>
      </c>
      <c r="B23" s="432"/>
      <c r="C23" s="432"/>
      <c r="D23" s="432"/>
      <c r="E23" s="669"/>
      <c r="F23" s="669"/>
      <c r="G23" s="669"/>
      <c r="H23" s="432"/>
    </row>
    <row r="24" customFormat="false" ht="12.75" hidden="false" customHeight="false" outlineLevel="0" collapsed="false">
      <c r="A24" s="670"/>
      <c r="B24" s="432"/>
      <c r="C24" s="432"/>
      <c r="D24" s="432"/>
      <c r="E24" s="432"/>
      <c r="F24" s="432"/>
      <c r="G24" s="432"/>
      <c r="H24" s="432"/>
    </row>
    <row r="25" customFormat="false" ht="12.75" hidden="false" customHeight="fals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2.75" hidden="false" customHeight="fals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false" outlineLevel="0" collapsed="false">
      <c r="A27" s="493" t="s">
        <v>1376</v>
      </c>
      <c r="B27" s="493"/>
      <c r="C27" s="493"/>
      <c r="D27" s="493"/>
      <c r="E27" s="493"/>
      <c r="F27" s="493"/>
      <c r="G27" s="493"/>
      <c r="H27" s="493"/>
    </row>
    <row r="28" customFormat="false" ht="15" hidden="false" customHeight="false" outlineLevel="0" collapsed="false">
      <c r="A28" s="654" t="s">
        <v>86</v>
      </c>
      <c r="B28" s="654"/>
      <c r="C28" s="654"/>
      <c r="D28" s="654"/>
      <c r="E28" s="654"/>
      <c r="F28" s="654"/>
      <c r="G28" s="654"/>
      <c r="H28" s="654"/>
    </row>
    <row r="29" customFormat="false" ht="15" hidden="false" customHeight="false" outlineLevel="0" collapsed="false">
      <c r="A29" s="493" t="s">
        <v>1377</v>
      </c>
      <c r="B29" s="493"/>
      <c r="C29" s="493"/>
      <c r="D29" s="493"/>
      <c r="E29" s="493"/>
      <c r="F29" s="493"/>
      <c r="G29" s="493"/>
      <c r="H29" s="493"/>
    </row>
    <row r="30" customFormat="false" ht="4.5" hidden="false" customHeight="true" outlineLevel="0" collapsed="false">
      <c r="A30" s="501"/>
      <c r="B30" s="501"/>
      <c r="C30" s="501"/>
      <c r="D30" s="501"/>
      <c r="E30" s="501"/>
      <c r="F30" s="501"/>
      <c r="G30" s="501"/>
      <c r="H30" s="501"/>
    </row>
    <row r="31" customFormat="false" ht="12.95" hidden="false" customHeight="true" outlineLevel="0" collapsed="false">
      <c r="A31" s="180" t="s">
        <v>1321</v>
      </c>
      <c r="B31" s="655" t="s">
        <v>1322</v>
      </c>
      <c r="C31" s="293" t="s">
        <v>1378</v>
      </c>
      <c r="D31" s="656" t="s">
        <v>1324</v>
      </c>
      <c r="E31" s="657" t="s">
        <v>1325</v>
      </c>
      <c r="F31" s="657"/>
      <c r="G31" s="657"/>
      <c r="H31" s="657"/>
    </row>
    <row r="32" customFormat="false" ht="12.75" hidden="false" customHeight="false" outlineLevel="0" collapsed="false">
      <c r="A32" s="180"/>
      <c r="B32" s="655"/>
      <c r="C32" s="293"/>
      <c r="D32" s="656"/>
      <c r="E32" s="658" t="s">
        <v>1326</v>
      </c>
      <c r="F32" s="658" t="s">
        <v>1327</v>
      </c>
      <c r="G32" s="658" t="s">
        <v>1328</v>
      </c>
      <c r="H32" s="658" t="s">
        <v>1329</v>
      </c>
    </row>
    <row r="33" customFormat="false" ht="12.75" hidden="false" customHeight="false" outlineLevel="0" collapsed="false">
      <c r="A33" s="659" t="s">
        <v>1336</v>
      </c>
      <c r="B33" s="660" t="s">
        <v>1379</v>
      </c>
      <c r="C33" s="671" t="n">
        <v>93981873.04</v>
      </c>
      <c r="D33" s="672" t="n">
        <v>2588</v>
      </c>
      <c r="E33" s="663" t="n">
        <v>-0.020098</v>
      </c>
      <c r="F33" s="663" t="n">
        <v>-0.020344</v>
      </c>
      <c r="G33" s="663" t="n">
        <v>-0.007862</v>
      </c>
      <c r="H33" s="663" t="n">
        <v>-0.027265</v>
      </c>
    </row>
    <row r="34" customFormat="false" ht="12.75" hidden="false" customHeight="false" outlineLevel="0" collapsed="false">
      <c r="A34" s="664" t="s">
        <v>1353</v>
      </c>
      <c r="B34" s="651"/>
      <c r="C34" s="673" t="n">
        <v>93981873.04</v>
      </c>
      <c r="D34" s="674" t="n">
        <v>2588</v>
      </c>
      <c r="E34" s="666"/>
      <c r="F34" s="666"/>
      <c r="G34" s="666"/>
      <c r="H34" s="666"/>
    </row>
    <row r="35" customFormat="false" ht="12.75" hidden="false" customHeight="false" outlineLevel="0" collapsed="false">
      <c r="A35" s="549" t="s">
        <v>1375</v>
      </c>
      <c r="B35" s="550"/>
      <c r="C35" s="675"/>
      <c r="D35" s="552"/>
      <c r="E35" s="667" t="n">
        <v>-0.0201</v>
      </c>
      <c r="F35" s="667" t="n">
        <v>-0.0203</v>
      </c>
      <c r="G35" s="667" t="n">
        <v>-0.0079</v>
      </c>
      <c r="H35" s="667" t="n">
        <v>-0.0273</v>
      </c>
    </row>
    <row r="36" customFormat="false" ht="2.25" hidden="false" customHeight="true" outlineLevel="0" collapsed="false">
      <c r="A36" s="549"/>
      <c r="B36" s="550"/>
      <c r="C36" s="676"/>
      <c r="D36" s="552"/>
      <c r="E36" s="677"/>
      <c r="F36" s="677"/>
      <c r="G36" s="677"/>
      <c r="H36" s="677"/>
    </row>
    <row r="37" customFormat="false" ht="12.75" hidden="false" customHeight="false" outlineLevel="0" collapsed="false">
      <c r="A37" s="153" t="s">
        <v>1355</v>
      </c>
      <c r="B37" s="432"/>
      <c r="C37" s="432"/>
      <c r="D37" s="432"/>
      <c r="E37" s="669"/>
      <c r="F37" s="669"/>
      <c r="G37" s="669"/>
      <c r="H37" s="432"/>
    </row>
    <row r="38" customFormat="false" ht="12.75" hidden="true" customHeight="false" outlineLevel="0" collapsed="false">
      <c r="A38" s="366"/>
      <c r="B38" s="366"/>
      <c r="C38" s="366"/>
      <c r="D38" s="366"/>
      <c r="E38" s="366"/>
      <c r="F38" s="366"/>
      <c r="G38" s="366"/>
      <c r="H38" s="366"/>
    </row>
    <row r="39" customFormat="false" ht="12.75" hidden="true" customHeight="false" outlineLevel="0" collapsed="false">
      <c r="A39" s="366"/>
      <c r="B39" s="366"/>
      <c r="C39" s="366"/>
      <c r="D39" s="366"/>
      <c r="E39" s="366"/>
      <c r="F39" s="366"/>
      <c r="G39" s="366"/>
      <c r="H39" s="366"/>
    </row>
    <row r="40" customFormat="false" ht="12.75" hidden="true" customHeight="false" outlineLevel="0" collapsed="false">
      <c r="A40" s="366"/>
      <c r="B40" s="366"/>
      <c r="C40" s="366"/>
      <c r="D40" s="366"/>
      <c r="E40" s="366"/>
      <c r="F40" s="366"/>
      <c r="G40" s="366"/>
      <c r="H40" s="366"/>
    </row>
    <row r="41" customFormat="false" ht="12.75" hidden="true" customHeight="false" outlineLevel="0" collapsed="false">
      <c r="A41" s="366"/>
      <c r="B41" s="366"/>
      <c r="C41" s="366"/>
      <c r="D41" s="366"/>
      <c r="E41" s="366"/>
      <c r="F41" s="366"/>
      <c r="G41" s="366"/>
      <c r="H41" s="366"/>
    </row>
    <row r="42" customFormat="false" ht="12.75" hidden="true" customHeight="false" outlineLevel="0" collapsed="false">
      <c r="B42" s="645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2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2:A13"/>
    <mergeCell ref="A14:A16"/>
    <mergeCell ref="A18:A19"/>
    <mergeCell ref="A27:H27"/>
    <mergeCell ref="A28:H28"/>
    <mergeCell ref="A29:H29"/>
    <mergeCell ref="A31:A32"/>
    <mergeCell ref="B31:B32"/>
    <mergeCell ref="C31:C32"/>
    <mergeCell ref="D31:D32"/>
    <mergeCell ref="E31:H31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01" width="23.41"/>
    <col collapsed="false" customWidth="true" hidden="false" outlineLevel="0" max="2" min="2" style="101" width="28.7"/>
    <col collapsed="false" customWidth="true" hidden="false" outlineLevel="0" max="3" min="3" style="101" width="10.56"/>
    <col collapsed="false" customWidth="true" hidden="false" outlineLevel="0" max="4" min="4" style="101" width="12.56"/>
    <col collapsed="false" customWidth="true" hidden="false" outlineLevel="0" max="5" min="5" style="101" width="14.14"/>
    <col collapsed="false" customWidth="true" hidden="false" outlineLevel="0" max="6" min="6" style="101" width="13.41"/>
    <col collapsed="false" customWidth="true" hidden="false" outlineLevel="0" max="7" min="7" style="101" width="12.7"/>
    <col collapsed="false" customWidth="true" hidden="false" outlineLevel="0" max="8" min="8" style="101" width="11.99"/>
    <col collapsed="false" customWidth="true" hidden="false" outlineLevel="0" max="9" min="9" style="101" width="11.7"/>
    <col collapsed="false" customWidth="true" hidden="false" outlineLevel="0" max="10" min="10" style="101" width="11.99"/>
    <col collapsed="false" customWidth="true" hidden="false" outlineLevel="0" max="11" min="11" style="101" width="11.85"/>
    <col collapsed="false" customWidth="true" hidden="true" outlineLevel="0" max="12" min="12" style="101" width="2.42"/>
    <col collapsed="false" customWidth="false" hidden="true" outlineLevel="0" max="257" min="13" style="10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47" t="s">
        <v>138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75" hidden="false" customHeight="false" outlineLevel="0" collapsed="false">
      <c r="A2" s="678" t="s">
        <v>86</v>
      </c>
      <c r="B2" s="678"/>
      <c r="C2" s="678"/>
      <c r="D2" s="678"/>
      <c r="E2" s="678"/>
      <c r="F2" s="678"/>
      <c r="G2" s="678"/>
      <c r="H2" s="678"/>
      <c r="I2" s="678"/>
      <c r="J2" s="678"/>
      <c r="K2" s="678"/>
    </row>
    <row r="3" customFormat="false" ht="15.75" hidden="false" customHeight="false" outlineLevel="0" collapsed="false">
      <c r="A3" s="147" t="s">
        <v>1320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4.5" hidden="false" customHeight="true" outlineLevel="0" collapsed="false"/>
    <row r="5" customFormat="false" ht="24" hidden="false" customHeight="false" outlineLevel="0" collapsed="false">
      <c r="A5" s="679" t="s">
        <v>1321</v>
      </c>
      <c r="B5" s="679" t="s">
        <v>1322</v>
      </c>
      <c r="C5" s="680" t="n">
        <v>40816</v>
      </c>
      <c r="D5" s="680" t="n">
        <v>40908</v>
      </c>
      <c r="E5" s="680" t="n">
        <v>40999</v>
      </c>
      <c r="F5" s="680" t="n">
        <v>41090</v>
      </c>
      <c r="G5" s="680" t="n">
        <v>41121</v>
      </c>
      <c r="H5" s="680" t="n">
        <v>41152</v>
      </c>
      <c r="I5" s="680" t="n">
        <v>41182</v>
      </c>
      <c r="J5" s="681" t="s">
        <v>1381</v>
      </c>
      <c r="K5" s="321" t="s">
        <v>1135</v>
      </c>
    </row>
    <row r="6" customFormat="false" ht="18" hidden="false" customHeight="true" outlineLevel="0" collapsed="false">
      <c r="A6" s="682" t="s">
        <v>1382</v>
      </c>
      <c r="B6" s="683" t="s">
        <v>1362</v>
      </c>
      <c r="C6" s="684" t="n">
        <v>30859374.9</v>
      </c>
      <c r="D6" s="684" t="n">
        <v>36015551.23</v>
      </c>
      <c r="E6" s="684" t="n">
        <v>30621431.98</v>
      </c>
      <c r="F6" s="684" t="n">
        <v>28137240.82</v>
      </c>
      <c r="G6" s="684" t="n">
        <v>27079846.26</v>
      </c>
      <c r="H6" s="684" t="n">
        <v>27014516.24</v>
      </c>
      <c r="I6" s="684" t="n">
        <v>27506436.18</v>
      </c>
      <c r="J6" s="685" t="n">
        <f aca="false">(I6-F6)/F6</f>
        <v>-0.0224188520841611</v>
      </c>
      <c r="K6" s="685" t="n">
        <f aca="false">(I6-C6)/C6</f>
        <v>-0.108652191784999</v>
      </c>
    </row>
    <row r="7" customFormat="false" ht="18" hidden="false" customHeight="true" outlineLevel="0" collapsed="false">
      <c r="A7" s="682"/>
      <c r="B7" s="101" t="s">
        <v>1331</v>
      </c>
      <c r="C7" s="686" t="n">
        <v>15548441.45</v>
      </c>
      <c r="D7" s="686" t="n">
        <v>14338448.22</v>
      </c>
      <c r="E7" s="686" t="n">
        <v>13084993.42</v>
      </c>
      <c r="F7" s="686" t="n">
        <v>14039880.61</v>
      </c>
      <c r="G7" s="686" t="n">
        <v>12994755.02</v>
      </c>
      <c r="H7" s="686" t="n">
        <v>13175963.39</v>
      </c>
      <c r="I7" s="686" t="n">
        <v>12816443.73</v>
      </c>
      <c r="J7" s="687" t="n">
        <f aca="false">(I7-F7)/F7</f>
        <v>-0.0871401199187262</v>
      </c>
      <c r="K7" s="687" t="n">
        <f aca="false">(I7-C7)/C7</f>
        <v>-0.17570878269603</v>
      </c>
    </row>
    <row r="8" customFormat="false" ht="18" hidden="false" customHeight="true" outlineLevel="0" collapsed="false">
      <c r="A8" s="682"/>
      <c r="B8" s="101" t="s">
        <v>1332</v>
      </c>
      <c r="C8" s="686" t="n">
        <v>49554527.3</v>
      </c>
      <c r="D8" s="686" t="n">
        <v>50335534.88</v>
      </c>
      <c r="E8" s="686" t="n">
        <v>45274435.25</v>
      </c>
      <c r="F8" s="686" t="n">
        <v>59424268.44</v>
      </c>
      <c r="G8" s="686" t="n">
        <v>59250938.96</v>
      </c>
      <c r="H8" s="686" t="n">
        <v>60897749.57</v>
      </c>
      <c r="I8" s="686" t="n">
        <v>59195927.77</v>
      </c>
      <c r="J8" s="687" t="n">
        <f aca="false">(I8-F8)/F8</f>
        <v>-0.00384254911325576</v>
      </c>
      <c r="K8" s="687" t="n">
        <f aca="false">(I8-C8)/C8</f>
        <v>0.194561445650194</v>
      </c>
    </row>
    <row r="9" customFormat="false" ht="18" hidden="false" customHeight="true" outlineLevel="0" collapsed="false">
      <c r="A9" s="682"/>
      <c r="B9" s="101" t="s">
        <v>1383</v>
      </c>
      <c r="C9" s="686"/>
      <c r="D9" s="686" t="n">
        <v>9688517.86</v>
      </c>
      <c r="E9" s="686" t="n">
        <v>12496218.67</v>
      </c>
      <c r="F9" s="686" t="n">
        <v>14319284.79</v>
      </c>
      <c r="G9" s="686" t="n">
        <v>14300179.25</v>
      </c>
      <c r="H9" s="686" t="n">
        <v>14677348.13</v>
      </c>
      <c r="I9" s="686" t="n">
        <v>16363102.46</v>
      </c>
      <c r="J9" s="687" t="n">
        <f aca="false">(I9-F9)/F9</f>
        <v>0.142731826342844</v>
      </c>
      <c r="K9" s="687" t="s">
        <v>1145</v>
      </c>
    </row>
    <row r="10" customFormat="false" ht="18" hidden="false" customHeight="true" outlineLevel="0" collapsed="false">
      <c r="A10" s="682"/>
      <c r="B10" s="688" t="s">
        <v>1383</v>
      </c>
      <c r="C10" s="689" t="n">
        <v>8864838.76</v>
      </c>
      <c r="D10" s="689"/>
      <c r="E10" s="689"/>
      <c r="F10" s="689"/>
      <c r="H10" s="689"/>
      <c r="I10" s="689"/>
      <c r="J10" s="690" t="s">
        <v>1145</v>
      </c>
      <c r="K10" s="690" t="s">
        <v>1145</v>
      </c>
    </row>
    <row r="11" customFormat="false" ht="18" hidden="false" customHeight="true" outlineLevel="0" collapsed="false">
      <c r="A11" s="682" t="s">
        <v>1384</v>
      </c>
      <c r="B11" s="683" t="s">
        <v>1360</v>
      </c>
      <c r="C11" s="684" t="n">
        <v>33450508.67</v>
      </c>
      <c r="D11" s="684" t="n">
        <v>47291770.65</v>
      </c>
      <c r="E11" s="684" t="n">
        <v>57407930.78</v>
      </c>
      <c r="F11" s="684" t="n">
        <v>59577010.65</v>
      </c>
      <c r="G11" s="684" t="n">
        <v>54141042.71</v>
      </c>
      <c r="H11" s="684" t="n">
        <v>49225140.84</v>
      </c>
      <c r="I11" s="684" t="n">
        <v>45661883.27</v>
      </c>
      <c r="J11" s="685" t="n">
        <f aca="false">(I11-F11)/F11</f>
        <v>-0.23356538416719</v>
      </c>
      <c r="K11" s="685" t="n">
        <f aca="false">(I11-C11)/C11</f>
        <v>0.365057964303895</v>
      </c>
    </row>
    <row r="12" customFormat="false" ht="18" hidden="false" customHeight="true" outlineLevel="0" collapsed="false">
      <c r="A12" s="682"/>
      <c r="B12" s="101" t="s">
        <v>1334</v>
      </c>
      <c r="C12" s="686" t="n">
        <v>13014476.94</v>
      </c>
      <c r="D12" s="686" t="n">
        <v>12873014.33</v>
      </c>
      <c r="E12" s="686" t="n">
        <v>14845393.12</v>
      </c>
      <c r="F12" s="686" t="n">
        <v>14521061.51</v>
      </c>
      <c r="G12" s="686" t="n">
        <v>14551342.08</v>
      </c>
      <c r="H12" s="686" t="n">
        <v>14492737.98</v>
      </c>
      <c r="I12" s="686" t="n">
        <v>16029439.83</v>
      </c>
      <c r="J12" s="687" t="n">
        <f aca="false">(I12-F12)/F12</f>
        <v>0.103875210428745</v>
      </c>
      <c r="K12" s="687" t="n">
        <f aca="false">(I12-C12)/C12</f>
        <v>0.231662240741578</v>
      </c>
    </row>
    <row r="13" customFormat="false" ht="18" hidden="false" customHeight="true" outlineLevel="0" collapsed="false">
      <c r="A13" s="682"/>
      <c r="B13" s="101" t="s">
        <v>1335</v>
      </c>
      <c r="C13" s="686" t="n">
        <v>22459923.17</v>
      </c>
      <c r="D13" s="686" t="n">
        <v>19501449.67</v>
      </c>
      <c r="E13" s="686" t="n">
        <v>22120898.4</v>
      </c>
      <c r="F13" s="686" t="n">
        <v>21630337.52</v>
      </c>
      <c r="G13" s="686" t="n">
        <v>21491572.66</v>
      </c>
      <c r="H13" s="686" t="n">
        <v>21514676.41</v>
      </c>
      <c r="I13" s="686" t="n">
        <v>22417807.16</v>
      </c>
      <c r="J13" s="690" t="n">
        <f aca="false">(I13-F13)/F13</f>
        <v>0.0364057952989353</v>
      </c>
      <c r="K13" s="690" t="n">
        <f aca="false">(I13-C13)/C13</f>
        <v>-0.00187516269228634</v>
      </c>
    </row>
    <row r="14" customFormat="false" ht="18" hidden="false" customHeight="true" outlineLevel="0" collapsed="false">
      <c r="A14" s="682" t="s">
        <v>1385</v>
      </c>
      <c r="B14" s="683" t="s">
        <v>1366</v>
      </c>
      <c r="C14" s="684" t="n">
        <v>21209066.46</v>
      </c>
      <c r="D14" s="684" t="n">
        <v>33058484.69</v>
      </c>
      <c r="E14" s="684" t="n">
        <v>30753061.83</v>
      </c>
      <c r="F14" s="684" t="n">
        <v>30168244.29</v>
      </c>
      <c r="G14" s="684" t="n">
        <v>30684378.94</v>
      </c>
      <c r="H14" s="684" t="n">
        <v>27833791.13</v>
      </c>
      <c r="I14" s="684" t="n">
        <v>27496917.77</v>
      </c>
      <c r="J14" s="685" t="n">
        <f aca="false">(I14-F14)/F14</f>
        <v>-0.088547629564425</v>
      </c>
      <c r="K14" s="685" t="n">
        <f aca="false">(I14-C14)/C14</f>
        <v>0.296469970607089</v>
      </c>
    </row>
    <row r="15" customFormat="false" ht="18" hidden="false" customHeight="true" outlineLevel="0" collapsed="false">
      <c r="A15" s="682"/>
      <c r="B15" s="101" t="s">
        <v>1337</v>
      </c>
      <c r="C15" s="686" t="n">
        <v>1594675.8</v>
      </c>
      <c r="D15" s="686" t="n">
        <v>2997843.9</v>
      </c>
      <c r="E15" s="686" t="n">
        <v>3889346.22</v>
      </c>
      <c r="F15" s="686" t="n">
        <v>3828587.36</v>
      </c>
      <c r="G15" s="686" t="n">
        <v>3910038.17</v>
      </c>
      <c r="H15" s="686" t="n">
        <v>3962632.69</v>
      </c>
      <c r="I15" s="686" t="n">
        <v>3916673.04</v>
      </c>
      <c r="J15" s="687" t="n">
        <f aca="false">(I15-F15)/F15</f>
        <v>0.0230073579932626</v>
      </c>
      <c r="K15" s="687" t="n">
        <f aca="false">(I15-C15)/C15</f>
        <v>1.45609360849396</v>
      </c>
    </row>
    <row r="16" customFormat="false" ht="18" hidden="false" customHeight="true" outlineLevel="0" collapsed="false">
      <c r="A16" s="682"/>
      <c r="B16" s="101" t="s">
        <v>981</v>
      </c>
      <c r="C16" s="686" t="n">
        <v>13137462.96</v>
      </c>
      <c r="D16" s="686" t="n">
        <v>12858730.44</v>
      </c>
      <c r="E16" s="686" t="n">
        <v>12217843.72</v>
      </c>
      <c r="F16" s="686" t="n">
        <v>13003490.44</v>
      </c>
      <c r="G16" s="686" t="n">
        <v>13216747.17</v>
      </c>
      <c r="H16" s="686" t="n">
        <v>12753760.18</v>
      </c>
      <c r="I16" s="686" t="n">
        <v>12977202.94</v>
      </c>
      <c r="J16" s="687" t="n">
        <f aca="false">(I16-F16)/F16</f>
        <v>-0.00202157260170216</v>
      </c>
      <c r="K16" s="687" t="n">
        <f aca="false">(I16-C16)/C16</f>
        <v>-0.0121987038508081</v>
      </c>
    </row>
    <row r="17" customFormat="false" ht="18" hidden="false" customHeight="true" outlineLevel="0" collapsed="false">
      <c r="A17" s="682"/>
      <c r="B17" s="101" t="s">
        <v>1338</v>
      </c>
      <c r="C17" s="686" t="n">
        <v>3689785.28</v>
      </c>
      <c r="D17" s="686" t="n">
        <v>4501375.15</v>
      </c>
      <c r="E17" s="686" t="n">
        <v>5586112.37</v>
      </c>
      <c r="F17" s="686" t="n">
        <v>5288643.44</v>
      </c>
      <c r="G17" s="686" t="n">
        <v>6052082.76</v>
      </c>
      <c r="H17" s="686" t="n">
        <v>5512574.45</v>
      </c>
      <c r="I17" s="686" t="n">
        <v>6595667.16</v>
      </c>
      <c r="J17" s="687" t="n">
        <f aca="false">(I17-F17)/F17</f>
        <v>0.247137802884287</v>
      </c>
      <c r="K17" s="687" t="n">
        <f aca="false">(I17-C17)/C17</f>
        <v>0.787547691664053</v>
      </c>
    </row>
    <row r="18" customFormat="false" ht="18" hidden="false" customHeight="true" outlineLevel="0" collapsed="false">
      <c r="A18" s="682"/>
      <c r="B18" s="101" t="s">
        <v>1339</v>
      </c>
      <c r="C18" s="686" t="n">
        <v>9560638.36</v>
      </c>
      <c r="D18" s="686" t="n">
        <v>10101642.3</v>
      </c>
      <c r="E18" s="686" t="n">
        <v>10675187.84</v>
      </c>
      <c r="F18" s="686" t="n">
        <v>10699844.42</v>
      </c>
      <c r="G18" s="686" t="n">
        <v>10741338.7</v>
      </c>
      <c r="H18" s="686" t="n">
        <v>10358243.66</v>
      </c>
      <c r="I18" s="686" t="n">
        <v>10226618.38</v>
      </c>
      <c r="J18" s="687" t="n">
        <f aca="false">(I18-F18)/F18</f>
        <v>-0.044227375784591</v>
      </c>
      <c r="K18" s="687" t="n">
        <f aca="false">(I18-C18)/C18</f>
        <v>0.0696585306255639</v>
      </c>
    </row>
    <row r="19" customFormat="false" ht="18" hidden="false" customHeight="true" outlineLevel="0" collapsed="false">
      <c r="A19" s="682"/>
      <c r="B19" s="101" t="s">
        <v>1340</v>
      </c>
      <c r="C19" s="686"/>
      <c r="D19" s="686" t="n">
        <v>451583.05</v>
      </c>
      <c r="E19" s="686" t="n">
        <v>1227066.58</v>
      </c>
      <c r="F19" s="686" t="n">
        <v>1167113.53</v>
      </c>
      <c r="G19" s="686" t="n">
        <v>1352018.78</v>
      </c>
      <c r="H19" s="686" t="n">
        <v>1504549.14</v>
      </c>
      <c r="I19" s="686" t="n">
        <v>1534436.16</v>
      </c>
      <c r="J19" s="687" t="n">
        <f aca="false">(I19-F19)/F19</f>
        <v>0.314727419876625</v>
      </c>
      <c r="K19" s="687" t="s">
        <v>1145</v>
      </c>
    </row>
    <row r="20" customFormat="false" ht="18" hidden="false" customHeight="true" outlineLevel="0" collapsed="false">
      <c r="A20" s="682"/>
      <c r="B20" s="688" t="s">
        <v>1379</v>
      </c>
      <c r="C20" s="689" t="n">
        <v>24127852.95</v>
      </c>
      <c r="D20" s="689" t="n">
        <v>25010851.48</v>
      </c>
      <c r="E20" s="689" t="n">
        <v>25570229.32</v>
      </c>
      <c r="F20" s="689" t="n">
        <v>24470986.22</v>
      </c>
      <c r="G20" s="689" t="n">
        <v>24702248.51</v>
      </c>
      <c r="H20" s="689" t="n">
        <v>24717109.08</v>
      </c>
      <c r="I20" s="689" t="n">
        <v>24407339.03</v>
      </c>
      <c r="J20" s="690" t="n">
        <f aca="false">(I20-F20)/F20</f>
        <v>-0.00260092459812589</v>
      </c>
      <c r="K20" s="690" t="n">
        <f aca="false">(I20-C20)/C20</f>
        <v>0.0115835453978926</v>
      </c>
    </row>
    <row r="21" customFormat="false" ht="18" hidden="false" customHeight="true" outlineLevel="0" collapsed="false">
      <c r="A21" s="691" t="s">
        <v>1344</v>
      </c>
      <c r="B21" s="683" t="s">
        <v>1367</v>
      </c>
      <c r="C21" s="684" t="n">
        <v>50948527.06</v>
      </c>
      <c r="D21" s="684" t="n">
        <v>55472478.56</v>
      </c>
      <c r="E21" s="684" t="n">
        <v>60275310.91</v>
      </c>
      <c r="F21" s="684" t="n">
        <v>57876865.71</v>
      </c>
      <c r="G21" s="684" t="n">
        <v>58691900.77</v>
      </c>
      <c r="H21" s="684" t="n">
        <v>54822336.02</v>
      </c>
      <c r="I21" s="684" t="n">
        <v>55899163.43</v>
      </c>
      <c r="J21" s="685" t="n">
        <f aca="false">(I21-F21)/F21</f>
        <v>-0.0341708600792163</v>
      </c>
      <c r="K21" s="685" t="n">
        <f aca="false">(I21-C21)/C21</f>
        <v>0.0971693718283521</v>
      </c>
    </row>
    <row r="22" customFormat="false" ht="18" hidden="false" customHeight="true" outlineLevel="0" collapsed="false">
      <c r="A22" s="691"/>
      <c r="B22" s="101" t="s">
        <v>1343</v>
      </c>
      <c r="C22" s="686" t="n">
        <v>23256145.13</v>
      </c>
      <c r="D22" s="686" t="n">
        <v>23277351.43</v>
      </c>
      <c r="E22" s="686" t="n">
        <v>22998518.68</v>
      </c>
      <c r="F22" s="686" t="n">
        <v>22912890.92</v>
      </c>
      <c r="G22" s="686" t="n">
        <v>23500707.57</v>
      </c>
      <c r="H22" s="686" t="n">
        <v>23102467.65</v>
      </c>
      <c r="I22" s="686" t="n">
        <v>22836100.93</v>
      </c>
      <c r="J22" s="687" t="n">
        <f aca="false">(I22-F22)/F22</f>
        <v>-0.00335138810148894</v>
      </c>
      <c r="K22" s="687" t="n">
        <f aca="false">(I22-C22)/C22</f>
        <v>-0.0180616433915417</v>
      </c>
    </row>
    <row r="23" customFormat="false" ht="18" hidden="false" customHeight="true" outlineLevel="0" collapsed="false">
      <c r="A23" s="691"/>
      <c r="B23" s="101" t="s">
        <v>1344</v>
      </c>
      <c r="C23" s="686" t="n">
        <v>42090439.4</v>
      </c>
      <c r="D23" s="686" t="n">
        <v>41895770.75</v>
      </c>
      <c r="E23" s="686" t="n">
        <v>43287757.26</v>
      </c>
      <c r="F23" s="686" t="n">
        <v>43433728.52</v>
      </c>
      <c r="G23" s="686" t="n">
        <v>45273934.62</v>
      </c>
      <c r="H23" s="686" t="n">
        <v>40895693.11</v>
      </c>
      <c r="I23" s="686" t="n">
        <v>41114654.58</v>
      </c>
      <c r="J23" s="687" t="n">
        <f aca="false">(I23-F23)/F23</f>
        <v>-0.0533933884799261</v>
      </c>
      <c r="K23" s="687" t="n">
        <f aca="false">(I23-C23)/C23</f>
        <v>-0.0231830513986034</v>
      </c>
    </row>
    <row r="24" customFormat="false" ht="18" hidden="false" customHeight="true" outlineLevel="0" collapsed="false">
      <c r="A24" s="691"/>
      <c r="B24" s="101" t="s">
        <v>1345</v>
      </c>
      <c r="C24" s="686" t="n">
        <v>46182235.98</v>
      </c>
      <c r="D24" s="686" t="n">
        <v>48668079.76</v>
      </c>
      <c r="E24" s="686" t="n">
        <v>48615603.29</v>
      </c>
      <c r="F24" s="686" t="n">
        <v>44586878.55</v>
      </c>
      <c r="G24" s="686" t="n">
        <v>45384579.72</v>
      </c>
      <c r="H24" s="686" t="n">
        <v>44059033.82</v>
      </c>
      <c r="I24" s="686" t="n">
        <v>44135041.5</v>
      </c>
      <c r="J24" s="687" t="n">
        <f aca="false">(I24-F24)/F24</f>
        <v>-0.010133856970797</v>
      </c>
      <c r="K24" s="687" t="n">
        <f aca="false">(I24-C24)/C24</f>
        <v>-0.0443286132981212</v>
      </c>
    </row>
    <row r="25" customFormat="false" ht="18" hidden="false" customHeight="true" outlineLevel="0" collapsed="false">
      <c r="A25" s="691"/>
      <c r="B25" s="101" t="s">
        <v>1386</v>
      </c>
      <c r="C25" s="686" t="n">
        <v>8124154.7</v>
      </c>
      <c r="D25" s="686" t="n">
        <v>10143091.57</v>
      </c>
      <c r="E25" s="686" t="n">
        <v>10956404.58</v>
      </c>
      <c r="F25" s="686" t="n">
        <v>12423595.99</v>
      </c>
      <c r="G25" s="686" t="n">
        <v>13073126.6</v>
      </c>
      <c r="H25" s="686" t="n">
        <v>12982190.28</v>
      </c>
      <c r="I25" s="686" t="n">
        <v>13307128.08</v>
      </c>
      <c r="J25" s="687" t="n">
        <f aca="false">(I25-F25)/F25</f>
        <v>0.0711172586995885</v>
      </c>
      <c r="K25" s="687" t="n">
        <f aca="false">(I25-C25)/C25</f>
        <v>0.63797078851785</v>
      </c>
    </row>
    <row r="26" customFormat="false" ht="18" hidden="false" customHeight="true" outlineLevel="0" collapsed="false">
      <c r="A26" s="682" t="s">
        <v>1387</v>
      </c>
      <c r="B26" s="683" t="s">
        <v>1347</v>
      </c>
      <c r="C26" s="684" t="n">
        <v>47727801.56</v>
      </c>
      <c r="D26" s="684" t="n">
        <v>49228294.41</v>
      </c>
      <c r="E26" s="684" t="n">
        <v>47685348.56</v>
      </c>
      <c r="F26" s="684" t="n">
        <v>48122390.83</v>
      </c>
      <c r="G26" s="684" t="n">
        <v>47942366.22</v>
      </c>
      <c r="H26" s="684" t="n">
        <v>47881969.38</v>
      </c>
      <c r="I26" s="684" t="n">
        <v>50864111.04</v>
      </c>
      <c r="J26" s="685" t="n">
        <f aca="false">(I26-F26)/F26</f>
        <v>0.0569738984849187</v>
      </c>
      <c r="K26" s="685" t="n">
        <f aca="false">(I26-C26)/C26</f>
        <v>0.0657124228958514</v>
      </c>
    </row>
    <row r="27" customFormat="false" ht="18" hidden="false" customHeight="true" outlineLevel="0" collapsed="false">
      <c r="A27" s="682"/>
      <c r="B27" s="101" t="s">
        <v>1369</v>
      </c>
      <c r="C27" s="686"/>
      <c r="D27" s="686" t="n">
        <v>1645704.59</v>
      </c>
      <c r="E27" s="686" t="n">
        <v>2219730.35</v>
      </c>
      <c r="F27" s="686" t="n">
        <v>2601106.38</v>
      </c>
      <c r="G27" s="686" t="n">
        <v>2752448.85</v>
      </c>
      <c r="H27" s="686" t="n">
        <v>2954045.84</v>
      </c>
      <c r="I27" s="686" t="n">
        <v>3338380.6</v>
      </c>
      <c r="J27" s="687" t="n">
        <f aca="false">(I27-F27)/F27</f>
        <v>0.283446392530858</v>
      </c>
      <c r="K27" s="687" t="s">
        <v>1145</v>
      </c>
    </row>
    <row r="28" customFormat="false" ht="18" hidden="false" customHeight="true" outlineLevel="0" collapsed="false">
      <c r="A28" s="682"/>
      <c r="B28" s="101" t="s">
        <v>1388</v>
      </c>
      <c r="C28" s="686" t="n">
        <v>5908298.52</v>
      </c>
      <c r="D28" s="686" t="n">
        <v>12171328.36</v>
      </c>
      <c r="E28" s="686" t="n">
        <v>16090843.49</v>
      </c>
      <c r="F28" s="686" t="n">
        <v>19560819.85</v>
      </c>
      <c r="G28" s="686" t="n">
        <v>19430608.78</v>
      </c>
      <c r="H28" s="686" t="n">
        <v>19909969.4</v>
      </c>
      <c r="I28" s="686" t="n">
        <v>20096795.64</v>
      </c>
      <c r="J28" s="687" t="n">
        <f aca="false">(I28-F28)/F28</f>
        <v>0.0274004767750059</v>
      </c>
      <c r="K28" s="687" t="n">
        <f aca="false">(I28-C28)/C28</f>
        <v>2.40145230847273</v>
      </c>
    </row>
    <row r="29" customFormat="false" ht="18" hidden="false" customHeight="true" outlineLevel="0" collapsed="false">
      <c r="A29" s="682"/>
      <c r="B29" s="101" t="s">
        <v>1371</v>
      </c>
      <c r="C29" s="686" t="n">
        <v>97553886.78</v>
      </c>
      <c r="D29" s="686" t="n">
        <v>107383219.16</v>
      </c>
      <c r="E29" s="686" t="n">
        <v>87977011.15</v>
      </c>
      <c r="F29" s="686" t="n">
        <v>87256104.03</v>
      </c>
      <c r="G29" s="686" t="n">
        <v>80807229.39</v>
      </c>
      <c r="H29" s="686" t="n">
        <v>79702300.29</v>
      </c>
      <c r="I29" s="686" t="n">
        <v>78831149.67</v>
      </c>
      <c r="J29" s="687" t="n">
        <f aca="false">(I29-F29)/F29</f>
        <v>-0.0965543265271547</v>
      </c>
      <c r="K29" s="687" t="n">
        <f aca="false">(I29-C29)/C29</f>
        <v>-0.191922000526979</v>
      </c>
    </row>
    <row r="30" customFormat="false" ht="18" hidden="false" customHeight="true" outlineLevel="0" collapsed="false">
      <c r="A30" s="682"/>
      <c r="B30" s="688" t="s">
        <v>1348</v>
      </c>
      <c r="C30" s="689" t="n">
        <v>84689490.54</v>
      </c>
      <c r="D30" s="689" t="n">
        <v>83641916.17</v>
      </c>
      <c r="E30" s="689" t="n">
        <v>81954225.71</v>
      </c>
      <c r="F30" s="689" t="n">
        <v>80439813.83</v>
      </c>
      <c r="G30" s="689" t="n">
        <v>80725843.6</v>
      </c>
      <c r="H30" s="689" t="n">
        <v>81243293.37</v>
      </c>
      <c r="I30" s="689" t="n">
        <v>80250701.39</v>
      </c>
      <c r="J30" s="690" t="n">
        <f aca="false">(I30-F30)/F30</f>
        <v>-0.00235098057784749</v>
      </c>
      <c r="K30" s="690" t="n">
        <f aca="false">(I30-C30)/C30</f>
        <v>-0.0524125144890735</v>
      </c>
    </row>
    <row r="31" customFormat="false" ht="18" hidden="false" customHeight="true" outlineLevel="0" collapsed="false">
      <c r="A31" s="682" t="s">
        <v>1389</v>
      </c>
      <c r="B31" s="683" t="s">
        <v>1372</v>
      </c>
      <c r="C31" s="684" t="n">
        <v>2473235.78</v>
      </c>
      <c r="D31" s="686" t="n">
        <v>4901168.35</v>
      </c>
      <c r="E31" s="684" t="n">
        <v>1270608.43</v>
      </c>
      <c r="F31" s="684" t="n">
        <v>1535959.11</v>
      </c>
      <c r="G31" s="684" t="n">
        <v>1314398.06</v>
      </c>
      <c r="H31" s="684" t="n">
        <v>1187526.45</v>
      </c>
      <c r="I31" s="684" t="n">
        <v>1261067.14</v>
      </c>
      <c r="J31" s="685" t="n">
        <f aca="false">(I31-F31)/F31</f>
        <v>-0.178970890702943</v>
      </c>
      <c r="K31" s="687" t="n">
        <f aca="false">(I31-C31)/C31</f>
        <v>-0.490114468584956</v>
      </c>
    </row>
    <row r="32" customFormat="false" ht="18" hidden="false" customHeight="true" outlineLevel="0" collapsed="false">
      <c r="A32" s="682"/>
      <c r="B32" s="101" t="s">
        <v>1350</v>
      </c>
      <c r="C32" s="686" t="n">
        <v>7898241.62</v>
      </c>
      <c r="D32" s="686" t="n">
        <v>7184341.99</v>
      </c>
      <c r="E32" s="686" t="n">
        <v>6234756.89</v>
      </c>
      <c r="F32" s="686" t="n">
        <v>5739483.07</v>
      </c>
      <c r="G32" s="686" t="n">
        <v>5493204.39</v>
      </c>
      <c r="H32" s="686" t="n">
        <v>5204803.12</v>
      </c>
      <c r="I32" s="686" t="n">
        <v>4759848.52</v>
      </c>
      <c r="J32" s="687" t="n">
        <f aca="false">(I32-F32)/F32</f>
        <v>-0.170683411389521</v>
      </c>
      <c r="K32" s="687" t="n">
        <f aca="false">(I32-C32)/C32</f>
        <v>-0.397353392184525</v>
      </c>
    </row>
    <row r="33" customFormat="false" ht="18" hidden="false" customHeight="true" outlineLevel="0" collapsed="false">
      <c r="A33" s="682"/>
      <c r="B33" s="688" t="s">
        <v>1390</v>
      </c>
      <c r="C33" s="689" t="n">
        <v>590398.3</v>
      </c>
      <c r="D33" s="689" t="n">
        <v>587073.09</v>
      </c>
      <c r="E33" s="689" t="n">
        <v>527925.09</v>
      </c>
      <c r="F33" s="689"/>
      <c r="G33" s="689"/>
      <c r="H33" s="689"/>
      <c r="I33" s="689"/>
      <c r="J33" s="687" t="s">
        <v>1145</v>
      </c>
      <c r="K33" s="687" t="s">
        <v>1145</v>
      </c>
    </row>
    <row r="34" customFormat="false" ht="18" hidden="false" customHeight="true" outlineLevel="0" collapsed="false">
      <c r="A34" s="692" t="s">
        <v>1352</v>
      </c>
      <c r="B34" s="683" t="s">
        <v>1373</v>
      </c>
      <c r="C34" s="684" t="n">
        <v>28801583.72</v>
      </c>
      <c r="D34" s="684" t="n">
        <v>33168474.42</v>
      </c>
      <c r="E34" s="684" t="n">
        <v>32896228.99</v>
      </c>
      <c r="F34" s="684" t="n">
        <v>35810743.37</v>
      </c>
      <c r="G34" s="684" t="n">
        <v>35684576.33</v>
      </c>
      <c r="H34" s="684" t="n">
        <v>36044384.44</v>
      </c>
      <c r="I34" s="684" t="n">
        <v>34366792.17</v>
      </c>
      <c r="J34" s="685" t="n">
        <f aca="false">(I34-F34)/F34</f>
        <v>-0.0403217320869594</v>
      </c>
      <c r="K34" s="685" t="n">
        <f aca="false">(I34-C34)/C34</f>
        <v>0.193225778974629</v>
      </c>
    </row>
    <row r="35" customFormat="false" ht="18" hidden="false" customHeight="true" outlineLevel="0" collapsed="false">
      <c r="A35" s="692"/>
      <c r="B35" s="101" t="s">
        <v>1352</v>
      </c>
      <c r="C35" s="686" t="n">
        <v>24622292.72</v>
      </c>
      <c r="D35" s="686" t="n">
        <v>19917250.16</v>
      </c>
      <c r="E35" s="686" t="n">
        <v>21325449.74</v>
      </c>
      <c r="F35" s="686" t="n">
        <v>21611372.35</v>
      </c>
      <c r="G35" s="686" t="n">
        <v>20389993.44</v>
      </c>
      <c r="H35" s="686" t="n">
        <v>20198201.16</v>
      </c>
      <c r="I35" s="686" t="n">
        <v>20092844.58</v>
      </c>
      <c r="J35" s="687" t="n">
        <f aca="false">(I35-F35)/F35</f>
        <v>-0.0702652170999221</v>
      </c>
      <c r="K35" s="687" t="n">
        <f aca="false">(I35-C35)/C35</f>
        <v>-0.183957204615672</v>
      </c>
    </row>
    <row r="36" customFormat="false" ht="18" hidden="false" customHeight="true" outlineLevel="0" collapsed="false">
      <c r="A36" s="692"/>
      <c r="B36" s="693" t="s">
        <v>1391</v>
      </c>
      <c r="C36" s="689" t="n">
        <v>1950193.23</v>
      </c>
      <c r="D36" s="689" t="n">
        <v>2448862.65</v>
      </c>
      <c r="E36" s="689" t="n">
        <v>1513724.86</v>
      </c>
      <c r="F36" s="689" t="n">
        <v>1919567.33</v>
      </c>
      <c r="G36" s="689" t="n">
        <v>2552250.48</v>
      </c>
      <c r="H36" s="689" t="n">
        <v>3106641.74</v>
      </c>
      <c r="I36" s="689" t="n">
        <v>3838964.84</v>
      </c>
      <c r="J36" s="690" t="n">
        <f aca="false">(I36-F36)/F36</f>
        <v>0.999911532147195</v>
      </c>
      <c r="K36" s="687" t="n">
        <f aca="false">(I36-C36)/C36</f>
        <v>0.968504854260006</v>
      </c>
    </row>
    <row r="37" customFormat="false" ht="18" hidden="false" customHeight="true" outlineLevel="0" collapsed="false">
      <c r="A37" s="546" t="s">
        <v>1353</v>
      </c>
      <c r="B37" s="542"/>
      <c r="C37" s="694" t="n">
        <v>719888498.04</v>
      </c>
      <c r="D37" s="694" t="n">
        <v>780759203.27</v>
      </c>
      <c r="E37" s="694" t="n">
        <v>771599597.48</v>
      </c>
      <c r="F37" s="694" t="n">
        <v>786107313.88</v>
      </c>
      <c r="G37" s="694" t="n">
        <f aca="false">SUM(G6:G36)</f>
        <v>777485698.79</v>
      </c>
      <c r="H37" s="694" t="n">
        <f aca="false">SUM(H6:H36)</f>
        <v>760935648.96</v>
      </c>
      <c r="I37" s="694" t="n">
        <f aca="false">SUM(I6:I36)</f>
        <v>762138638.99</v>
      </c>
      <c r="J37" s="695" t="n">
        <f aca="false">(I37-F37)/F37</f>
        <v>-0.0304903344197341</v>
      </c>
      <c r="K37" s="696" t="n">
        <f aca="false">(I37-C37)/C37</f>
        <v>0.0586898402530838</v>
      </c>
      <c r="L37" s="101" t="s">
        <v>1141</v>
      </c>
    </row>
    <row r="38" customFormat="false" ht="4.5" hidden="false" customHeight="true" outlineLevel="0" collapsed="false">
      <c r="A38" s="697"/>
      <c r="B38" s="550"/>
      <c r="C38" s="698"/>
      <c r="D38" s="698"/>
      <c r="E38" s="698"/>
      <c r="F38" s="698"/>
      <c r="G38" s="698"/>
      <c r="H38" s="698"/>
      <c r="I38" s="698"/>
      <c r="J38" s="699"/>
      <c r="K38" s="699"/>
    </row>
    <row r="39" customFormat="false" ht="12.75" hidden="false" customHeight="false" outlineLevel="0" collapsed="false">
      <c r="A39" s="101" t="s">
        <v>1355</v>
      </c>
      <c r="B39" s="378"/>
      <c r="C39" s="378"/>
      <c r="D39" s="378"/>
      <c r="E39" s="378"/>
      <c r="F39" s="600"/>
      <c r="G39" s="633"/>
      <c r="H39" s="633"/>
      <c r="I39" s="633"/>
      <c r="J39" s="555"/>
      <c r="K39" s="378"/>
    </row>
    <row r="40" customFormat="false" ht="12.75" hidden="false" customHeight="false" outlineLevel="0" collapsed="false">
      <c r="A40" s="101" t="s">
        <v>1392</v>
      </c>
      <c r="G40" s="351"/>
      <c r="H40" s="351"/>
    </row>
    <row r="41" customFormat="false" ht="11.25" hidden="false" customHeight="false" outlineLevel="0" collapsed="false">
      <c r="A41" s="101" t="s">
        <v>1393</v>
      </c>
      <c r="C41" s="686"/>
      <c r="D41" s="686"/>
      <c r="E41" s="686"/>
      <c r="F41" s="686"/>
      <c r="G41" s="686"/>
      <c r="H41" s="686"/>
      <c r="I41" s="686"/>
      <c r="J41" s="700"/>
      <c r="K41" s="701"/>
    </row>
    <row r="42" customFormat="false" ht="11.25" hidden="false" customHeight="false" outlineLevel="0" collapsed="false">
      <c r="A42" s="101" t="s">
        <v>1394</v>
      </c>
    </row>
    <row r="43" customFormat="false" ht="11.25" hidden="false" customHeight="false" outlineLevel="0" collapsed="false">
      <c r="A43" s="101" t="s">
        <v>1395</v>
      </c>
    </row>
    <row r="44" customFormat="false" ht="11.25" hidden="false" customHeight="false" outlineLevel="0" collapsed="false"/>
    <row r="45" customFormat="false" ht="11.25" hidden="false" customHeight="false" outlineLevel="0" collapsed="false"/>
  </sheetData>
  <mergeCells count="10">
    <mergeCell ref="A1:K1"/>
    <mergeCell ref="A2:K2"/>
    <mergeCell ref="A3:K3"/>
    <mergeCell ref="A6:A10"/>
    <mergeCell ref="A11:A13"/>
    <mergeCell ref="A14:A20"/>
    <mergeCell ref="A21:A25"/>
    <mergeCell ref="A26:A30"/>
    <mergeCell ref="A31:A33"/>
    <mergeCell ref="A34:A36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47" t="s">
        <v>139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23.25" hidden="false" customHeight="true" outlineLevel="0" collapsed="false">
      <c r="A2" s="147" t="s">
        <v>8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3" hidden="false" customHeight="true" outlineLevel="0" collapsed="false">
      <c r="A3" s="562"/>
      <c r="B3" s="562"/>
      <c r="C3" s="563"/>
      <c r="D3" s="101"/>
      <c r="E3" s="101"/>
      <c r="F3" s="101"/>
      <c r="G3" s="101"/>
      <c r="H3" s="101"/>
      <c r="I3" s="101"/>
      <c r="J3" s="101"/>
      <c r="K3" s="378"/>
    </row>
    <row r="4" customFormat="false" ht="30" hidden="false" customHeight="false" outlineLevel="0" collapsed="false">
      <c r="A4" s="702" t="s">
        <v>1321</v>
      </c>
      <c r="B4" s="702" t="s">
        <v>1322</v>
      </c>
      <c r="C4" s="703" t="n">
        <v>40816</v>
      </c>
      <c r="D4" s="703" t="n">
        <v>40908</v>
      </c>
      <c r="E4" s="703" t="n">
        <v>40999</v>
      </c>
      <c r="F4" s="703" t="n">
        <v>41090</v>
      </c>
      <c r="G4" s="703" t="n">
        <v>41121</v>
      </c>
      <c r="H4" s="703" t="n">
        <v>41152</v>
      </c>
      <c r="I4" s="703" t="n">
        <v>41182</v>
      </c>
      <c r="J4" s="704" t="s">
        <v>1381</v>
      </c>
      <c r="K4" s="705" t="s">
        <v>1135</v>
      </c>
    </row>
    <row r="5" customFormat="false" ht="18" hidden="false" customHeight="true" outlineLevel="0" collapsed="false">
      <c r="A5" s="682" t="s">
        <v>1382</v>
      </c>
      <c r="B5" s="683" t="s">
        <v>1362</v>
      </c>
      <c r="C5" s="684" t="n">
        <v>1481</v>
      </c>
      <c r="D5" s="684" t="n">
        <v>1488</v>
      </c>
      <c r="E5" s="684" t="n">
        <v>1474</v>
      </c>
      <c r="F5" s="684" t="n">
        <v>1469</v>
      </c>
      <c r="G5" s="684" t="n">
        <v>1461</v>
      </c>
      <c r="H5" s="684" t="n">
        <v>1453</v>
      </c>
      <c r="I5" s="684" t="n">
        <v>1438</v>
      </c>
      <c r="J5" s="685" t="n">
        <f aca="false">(I5-F5)/F5</f>
        <v>-0.0211027910142954</v>
      </c>
      <c r="K5" s="685" t="n">
        <f aca="false">(I5-C5)/C5</f>
        <v>-0.0290344361917623</v>
      </c>
    </row>
    <row r="6" customFormat="false" ht="18" hidden="false" customHeight="true" outlineLevel="0" collapsed="false">
      <c r="A6" s="682"/>
      <c r="B6" s="101" t="s">
        <v>1331</v>
      </c>
      <c r="C6" s="686" t="n">
        <v>634</v>
      </c>
      <c r="D6" s="686" t="n">
        <v>615</v>
      </c>
      <c r="E6" s="686" t="n">
        <v>586</v>
      </c>
      <c r="F6" s="686" t="n">
        <v>595</v>
      </c>
      <c r="G6" s="686" t="n">
        <v>586</v>
      </c>
      <c r="H6" s="686" t="n">
        <v>591</v>
      </c>
      <c r="I6" s="686" t="n">
        <v>586</v>
      </c>
      <c r="J6" s="687" t="n">
        <f aca="false">(I6-F6)/F6</f>
        <v>-0.0151260504201681</v>
      </c>
      <c r="K6" s="687" t="n">
        <f aca="false">(I6-C6)/C6</f>
        <v>-0.0757097791798107</v>
      </c>
    </row>
    <row r="7" customFormat="false" ht="18" hidden="false" customHeight="true" outlineLevel="0" collapsed="false">
      <c r="A7" s="682"/>
      <c r="B7" s="101" t="s">
        <v>1332</v>
      </c>
      <c r="C7" s="686" t="n">
        <v>1885</v>
      </c>
      <c r="D7" s="686" t="n">
        <v>1903</v>
      </c>
      <c r="E7" s="686" t="n">
        <v>1926</v>
      </c>
      <c r="F7" s="686" t="n">
        <v>1959</v>
      </c>
      <c r="G7" s="686" t="n">
        <v>1965</v>
      </c>
      <c r="H7" s="686" t="n">
        <v>1968</v>
      </c>
      <c r="I7" s="686" t="n">
        <v>1970</v>
      </c>
      <c r="J7" s="687" t="n">
        <f aca="false">(I7-F7)/F7</f>
        <v>0.00561510974987238</v>
      </c>
      <c r="K7" s="687" t="n">
        <f aca="false">(I7-C7)/C7</f>
        <v>0.0450928381962865</v>
      </c>
    </row>
    <row r="8" customFormat="false" ht="18" hidden="false" customHeight="true" outlineLevel="0" collapsed="false">
      <c r="A8" s="682"/>
      <c r="B8" s="101" t="s">
        <v>1383</v>
      </c>
      <c r="C8" s="686" t="n">
        <v>472</v>
      </c>
      <c r="D8" s="686"/>
      <c r="E8" s="686"/>
      <c r="F8" s="686"/>
      <c r="H8" s="686"/>
      <c r="I8" s="686"/>
      <c r="J8" s="687" t="s">
        <v>1145</v>
      </c>
      <c r="K8" s="687" t="s">
        <v>1145</v>
      </c>
    </row>
    <row r="9" customFormat="false" ht="18" hidden="false" customHeight="true" outlineLevel="0" collapsed="false">
      <c r="A9" s="682"/>
      <c r="B9" s="688" t="s">
        <v>1383</v>
      </c>
      <c r="C9" s="689"/>
      <c r="D9" s="689" t="n">
        <v>511</v>
      </c>
      <c r="E9" s="689" t="n">
        <v>611</v>
      </c>
      <c r="F9" s="689" t="n">
        <v>668</v>
      </c>
      <c r="G9" s="686" t="n">
        <v>686</v>
      </c>
      <c r="H9" s="689" t="n">
        <v>700</v>
      </c>
      <c r="I9" s="689" t="n">
        <v>717</v>
      </c>
      <c r="J9" s="687" t="n">
        <f aca="false">(I9-F9)/F9</f>
        <v>0.0733532934131737</v>
      </c>
      <c r="K9" s="690" t="s">
        <v>1145</v>
      </c>
    </row>
    <row r="10" customFormat="false" ht="18" hidden="false" customHeight="true" outlineLevel="0" collapsed="false">
      <c r="A10" s="682" t="s">
        <v>1384</v>
      </c>
      <c r="B10" s="683" t="s">
        <v>1360</v>
      </c>
      <c r="C10" s="684" t="n">
        <v>2125</v>
      </c>
      <c r="D10" s="684" t="n">
        <v>2080</v>
      </c>
      <c r="E10" s="684" t="n">
        <v>2036</v>
      </c>
      <c r="F10" s="684" t="n">
        <v>2007</v>
      </c>
      <c r="G10" s="684" t="n">
        <v>1997</v>
      </c>
      <c r="H10" s="684" t="n">
        <v>1987</v>
      </c>
      <c r="I10" s="684" t="n">
        <v>1981</v>
      </c>
      <c r="J10" s="685" t="n">
        <f aca="false">(I10-F10)/F10</f>
        <v>-0.012954658694569</v>
      </c>
      <c r="K10" s="685" t="n">
        <f aca="false">(I10-C10)/C10</f>
        <v>-0.0677647058823529</v>
      </c>
    </row>
    <row r="11" customFormat="false" ht="18" hidden="false" customHeight="true" outlineLevel="0" collapsed="false">
      <c r="A11" s="682"/>
      <c r="B11" s="101" t="s">
        <v>1334</v>
      </c>
      <c r="C11" s="686" t="n">
        <v>525</v>
      </c>
      <c r="D11" s="686" t="n">
        <v>515</v>
      </c>
      <c r="E11" s="686" t="n">
        <v>505</v>
      </c>
      <c r="F11" s="686" t="n">
        <v>499</v>
      </c>
      <c r="G11" s="686" t="n">
        <v>493</v>
      </c>
      <c r="H11" s="686" t="n">
        <v>493</v>
      </c>
      <c r="I11" s="686" t="n">
        <v>490</v>
      </c>
      <c r="J11" s="687" t="n">
        <f aca="false">(I11-F11)/F11</f>
        <v>-0.0180360721442886</v>
      </c>
      <c r="K11" s="687" t="n">
        <f aca="false">(I11-C11)/C11</f>
        <v>-0.0666666666666667</v>
      </c>
    </row>
    <row r="12" customFormat="false" ht="18" hidden="false" customHeight="true" outlineLevel="0" collapsed="false">
      <c r="A12" s="682"/>
      <c r="B12" s="101" t="s">
        <v>1335</v>
      </c>
      <c r="C12" s="686" t="n">
        <v>1757</v>
      </c>
      <c r="D12" s="686" t="n">
        <v>1705</v>
      </c>
      <c r="E12" s="686" t="n">
        <v>1668</v>
      </c>
      <c r="F12" s="686" t="n">
        <v>1649</v>
      </c>
      <c r="G12" s="686" t="n">
        <v>1647</v>
      </c>
      <c r="H12" s="686" t="n">
        <v>1637</v>
      </c>
      <c r="I12" s="686" t="n">
        <v>1629</v>
      </c>
      <c r="J12" s="690" t="n">
        <f aca="false">(I12-F12)/F12</f>
        <v>-0.0121285627653123</v>
      </c>
      <c r="K12" s="690" t="n">
        <f aca="false">(I12-C12)/C12</f>
        <v>-0.0728514513375071</v>
      </c>
    </row>
    <row r="13" customFormat="false" ht="18" hidden="false" customHeight="true" outlineLevel="0" collapsed="false">
      <c r="A13" s="682" t="s">
        <v>1385</v>
      </c>
      <c r="B13" s="683" t="s">
        <v>1366</v>
      </c>
      <c r="C13" s="684" t="n">
        <v>1643</v>
      </c>
      <c r="D13" s="684" t="n">
        <v>1685</v>
      </c>
      <c r="E13" s="684" t="n">
        <v>1665</v>
      </c>
      <c r="F13" s="684" t="n">
        <v>1645</v>
      </c>
      <c r="G13" s="684" t="n">
        <v>1630</v>
      </c>
      <c r="H13" s="684" t="n">
        <v>1604</v>
      </c>
      <c r="I13" s="684" t="n">
        <v>1599</v>
      </c>
      <c r="J13" s="685" t="n">
        <f aca="false">(I13-F13)/F13</f>
        <v>-0.0279635258358663</v>
      </c>
      <c r="K13" s="685" t="n">
        <f aca="false">(I13-C13)/C13</f>
        <v>-0.0267802799756543</v>
      </c>
    </row>
    <row r="14" customFormat="false" ht="18" hidden="false" customHeight="true" outlineLevel="0" collapsed="false">
      <c r="A14" s="682"/>
      <c r="B14" s="101" t="s">
        <v>1337</v>
      </c>
      <c r="C14" s="686" t="n">
        <v>96</v>
      </c>
      <c r="D14" s="686" t="n">
        <v>154</v>
      </c>
      <c r="E14" s="686" t="n">
        <v>178</v>
      </c>
      <c r="F14" s="686" t="n">
        <v>186</v>
      </c>
      <c r="G14" s="686" t="n">
        <v>178</v>
      </c>
      <c r="H14" s="686" t="n">
        <v>185</v>
      </c>
      <c r="I14" s="686" t="n">
        <v>191</v>
      </c>
      <c r="J14" s="687" t="n">
        <f aca="false">(I14-F14)/F14</f>
        <v>0.0268817204301075</v>
      </c>
      <c r="K14" s="687" t="n">
        <f aca="false">(I14-C14)/C14</f>
        <v>0.989583333333333</v>
      </c>
    </row>
    <row r="15" customFormat="false" ht="18" hidden="false" customHeight="true" outlineLevel="0" collapsed="false">
      <c r="A15" s="682"/>
      <c r="B15" s="101" t="s">
        <v>981</v>
      </c>
      <c r="C15" s="686" t="n">
        <v>2013</v>
      </c>
      <c r="D15" s="686" t="n">
        <v>1990</v>
      </c>
      <c r="E15" s="686" t="n">
        <v>1961</v>
      </c>
      <c r="F15" s="686" t="n">
        <v>1940</v>
      </c>
      <c r="G15" s="686" t="n">
        <v>1935</v>
      </c>
      <c r="H15" s="686" t="n">
        <v>1922</v>
      </c>
      <c r="I15" s="686" t="n">
        <v>1919</v>
      </c>
      <c r="J15" s="687" t="n">
        <f aca="false">(I15-F15)/F15</f>
        <v>-0.0108247422680412</v>
      </c>
      <c r="K15" s="687" t="n">
        <f aca="false">(I15-C15)/C15</f>
        <v>-0.0466964729259811</v>
      </c>
    </row>
    <row r="16" customFormat="false" ht="18" hidden="false" customHeight="true" outlineLevel="0" collapsed="false">
      <c r="A16" s="682"/>
      <c r="B16" s="101" t="s">
        <v>1338</v>
      </c>
      <c r="C16" s="686" t="n">
        <v>293</v>
      </c>
      <c r="D16" s="686" t="n">
        <v>353</v>
      </c>
      <c r="E16" s="686" t="n">
        <v>378</v>
      </c>
      <c r="F16" s="686" t="n">
        <v>396</v>
      </c>
      <c r="G16" s="686" t="n">
        <v>403</v>
      </c>
      <c r="H16" s="686" t="n">
        <v>401</v>
      </c>
      <c r="I16" s="686" t="n">
        <v>398</v>
      </c>
      <c r="J16" s="687" t="n">
        <f aca="false">(I16-F16)/F16</f>
        <v>0.00505050505050505</v>
      </c>
      <c r="K16" s="687" t="n">
        <f aca="false">(I16-C16)/C16</f>
        <v>0.358361774744027</v>
      </c>
    </row>
    <row r="17" customFormat="false" ht="18" hidden="false" customHeight="true" outlineLevel="0" collapsed="false">
      <c r="A17" s="682"/>
      <c r="B17" s="101" t="s">
        <v>1339</v>
      </c>
      <c r="C17" s="686" t="n">
        <v>313</v>
      </c>
      <c r="D17" s="686" t="n">
        <v>293</v>
      </c>
      <c r="E17" s="686" t="n">
        <v>285</v>
      </c>
      <c r="F17" s="686" t="n">
        <v>278</v>
      </c>
      <c r="G17" s="686" t="n">
        <v>276</v>
      </c>
      <c r="H17" s="686" t="n">
        <v>275</v>
      </c>
      <c r="I17" s="686" t="n">
        <v>271</v>
      </c>
      <c r="J17" s="687" t="n">
        <f aca="false">(I17-F17)/F17</f>
        <v>-0.0251798561151079</v>
      </c>
      <c r="K17" s="687" t="n">
        <f aca="false">(I17-C17)/C17</f>
        <v>-0.134185303514377</v>
      </c>
    </row>
    <row r="18" customFormat="false" ht="18" hidden="false" customHeight="true" outlineLevel="0" collapsed="false">
      <c r="A18" s="682"/>
      <c r="B18" s="101" t="s">
        <v>1340</v>
      </c>
      <c r="C18" s="686"/>
      <c r="D18" s="686" t="n">
        <v>9</v>
      </c>
      <c r="E18" s="686" t="n">
        <v>62</v>
      </c>
      <c r="F18" s="686" t="n">
        <v>103</v>
      </c>
      <c r="G18" s="686" t="n">
        <v>114</v>
      </c>
      <c r="H18" s="686" t="n">
        <v>119</v>
      </c>
      <c r="I18" s="686" t="n">
        <v>120</v>
      </c>
      <c r="J18" s="687" t="n">
        <f aca="false">(I18-F18)/F18</f>
        <v>0.16504854368932</v>
      </c>
      <c r="K18" s="687" t="s">
        <v>1145</v>
      </c>
    </row>
    <row r="19" customFormat="false" ht="18" hidden="false" customHeight="true" outlineLevel="0" collapsed="false">
      <c r="A19" s="682"/>
      <c r="B19" s="688" t="s">
        <v>1379</v>
      </c>
      <c r="C19" s="689" t="n">
        <v>2272</v>
      </c>
      <c r="D19" s="689" t="n">
        <v>2413</v>
      </c>
      <c r="E19" s="689" t="n">
        <v>2478</v>
      </c>
      <c r="F19" s="689" t="n">
        <v>2519</v>
      </c>
      <c r="G19" s="689" t="n">
        <v>2530</v>
      </c>
      <c r="H19" s="689" t="n">
        <v>2551</v>
      </c>
      <c r="I19" s="689" t="n">
        <v>2588</v>
      </c>
      <c r="J19" s="690" t="n">
        <f aca="false">(I19-F19)/F19</f>
        <v>0.0273918221516475</v>
      </c>
      <c r="K19" s="690" t="n">
        <f aca="false">(I19-C19)/C19</f>
        <v>0.139084507042254</v>
      </c>
    </row>
    <row r="20" customFormat="false" ht="18" hidden="false" customHeight="true" outlineLevel="0" collapsed="false">
      <c r="A20" s="682" t="s">
        <v>1344</v>
      </c>
      <c r="B20" s="683" t="s">
        <v>1367</v>
      </c>
      <c r="C20" s="684" t="n">
        <v>6093</v>
      </c>
      <c r="D20" s="684" t="n">
        <v>6179</v>
      </c>
      <c r="E20" s="684" t="n">
        <v>6277</v>
      </c>
      <c r="F20" s="684" t="n">
        <v>6346</v>
      </c>
      <c r="G20" s="684" t="n">
        <v>6378</v>
      </c>
      <c r="H20" s="684" t="n">
        <v>6427</v>
      </c>
      <c r="I20" s="684" t="n">
        <v>6443</v>
      </c>
      <c r="J20" s="685" t="n">
        <f aca="false">(I20-F20)/F20</f>
        <v>0.015285219035613</v>
      </c>
      <c r="K20" s="685" t="n">
        <f aca="false">(I20-C20)/C20</f>
        <v>0.05744296733957</v>
      </c>
    </row>
    <row r="21" customFormat="false" ht="18" hidden="false" customHeight="true" outlineLevel="0" collapsed="false">
      <c r="A21" s="682"/>
      <c r="B21" s="101" t="s">
        <v>1343</v>
      </c>
      <c r="C21" s="686" t="n">
        <v>1569</v>
      </c>
      <c r="D21" s="686" t="n">
        <v>1571</v>
      </c>
      <c r="E21" s="686" t="n">
        <v>1575</v>
      </c>
      <c r="F21" s="686" t="n">
        <v>1592</v>
      </c>
      <c r="G21" s="686" t="n">
        <v>1596</v>
      </c>
      <c r="H21" s="686" t="n">
        <v>1592</v>
      </c>
      <c r="I21" s="686" t="n">
        <v>1593</v>
      </c>
      <c r="J21" s="687" t="n">
        <f aca="false">(I21-F21)/F21</f>
        <v>0.000628140703517588</v>
      </c>
      <c r="K21" s="687" t="n">
        <f aca="false">(I21-C21)/C21</f>
        <v>0.0152963671128107</v>
      </c>
    </row>
    <row r="22" customFormat="false" ht="18" hidden="false" customHeight="true" outlineLevel="0" collapsed="false">
      <c r="A22" s="682"/>
      <c r="B22" s="101" t="s">
        <v>1344</v>
      </c>
      <c r="C22" s="686" t="n">
        <v>3758</v>
      </c>
      <c r="D22" s="686" t="n">
        <v>3759</v>
      </c>
      <c r="E22" s="686" t="n">
        <v>3791</v>
      </c>
      <c r="F22" s="686" t="n">
        <v>3811</v>
      </c>
      <c r="G22" s="686" t="n">
        <v>3806</v>
      </c>
      <c r="H22" s="686" t="n">
        <v>3804</v>
      </c>
      <c r="I22" s="686" t="n">
        <v>3803</v>
      </c>
      <c r="J22" s="687" t="n">
        <f aca="false">(I22-F22)/F22</f>
        <v>-0.00209918656520598</v>
      </c>
      <c r="K22" s="687" t="n">
        <f aca="false">(I22-C22)/C22</f>
        <v>0.0119744544970729</v>
      </c>
    </row>
    <row r="23" customFormat="false" ht="18" hidden="false" customHeight="true" outlineLevel="0" collapsed="false">
      <c r="A23" s="682"/>
      <c r="B23" s="101" t="s">
        <v>1345</v>
      </c>
      <c r="C23" s="686" t="n">
        <v>5228</v>
      </c>
      <c r="D23" s="686" t="n">
        <v>5313</v>
      </c>
      <c r="E23" s="686" t="n">
        <v>5372</v>
      </c>
      <c r="F23" s="686" t="n">
        <v>5409</v>
      </c>
      <c r="G23" s="686" t="n">
        <v>5445</v>
      </c>
      <c r="H23" s="686" t="n">
        <v>5473</v>
      </c>
      <c r="I23" s="686" t="n">
        <v>5493</v>
      </c>
      <c r="J23" s="687" t="n">
        <f aca="false">(I23-F23)/F23</f>
        <v>0.0155296727676095</v>
      </c>
      <c r="K23" s="687" t="n">
        <f aca="false">(I23-C23)/C23</f>
        <v>0.0506885998469778</v>
      </c>
    </row>
    <row r="24" customFormat="false" ht="18" hidden="false" customHeight="true" outlineLevel="0" collapsed="false">
      <c r="A24" s="682"/>
      <c r="B24" s="101" t="s">
        <v>1386</v>
      </c>
      <c r="C24" s="689" t="n">
        <v>1686</v>
      </c>
      <c r="D24" s="689" t="n">
        <v>1729</v>
      </c>
      <c r="E24" s="689" t="n">
        <v>1808</v>
      </c>
      <c r="F24" s="689" t="n">
        <v>1909</v>
      </c>
      <c r="G24" s="686" t="n">
        <v>1919</v>
      </c>
      <c r="H24" s="686" t="n">
        <v>1925</v>
      </c>
      <c r="I24" s="686" t="n">
        <v>1931</v>
      </c>
      <c r="J24" s="687" t="n">
        <f aca="false">(I24-F24)/F24</f>
        <v>0.0115243583027763</v>
      </c>
      <c r="K24" s="687" t="n">
        <f aca="false">(I24-C24)/C24</f>
        <v>0.145314353499407</v>
      </c>
    </row>
    <row r="25" customFormat="false" ht="18" hidden="false" customHeight="true" outlineLevel="0" collapsed="false">
      <c r="A25" s="682" t="s">
        <v>1387</v>
      </c>
      <c r="B25" s="683" t="s">
        <v>1347</v>
      </c>
      <c r="C25" s="684" t="n">
        <v>3172</v>
      </c>
      <c r="D25" s="684" t="n">
        <v>3161</v>
      </c>
      <c r="E25" s="684" t="n">
        <v>3192</v>
      </c>
      <c r="F25" s="684" t="n">
        <v>3196</v>
      </c>
      <c r="G25" s="684" t="n">
        <v>3186</v>
      </c>
      <c r="H25" s="684" t="n">
        <v>3173</v>
      </c>
      <c r="I25" s="684" t="n">
        <v>3164</v>
      </c>
      <c r="J25" s="685" t="n">
        <f aca="false">(I25-F25)/F25</f>
        <v>-0.0100125156445557</v>
      </c>
      <c r="K25" s="685" t="n">
        <f aca="false">(I25-C25)/C25</f>
        <v>-0.00252206809583859</v>
      </c>
    </row>
    <row r="26" customFormat="false" ht="18" hidden="false" customHeight="true" outlineLevel="0" collapsed="false">
      <c r="A26" s="682"/>
      <c r="B26" s="101" t="s">
        <v>1369</v>
      </c>
      <c r="C26" s="686"/>
      <c r="D26" s="686" t="n">
        <v>72</v>
      </c>
      <c r="E26" s="686" t="n">
        <v>128</v>
      </c>
      <c r="F26" s="686" t="n">
        <v>156</v>
      </c>
      <c r="G26" s="686" t="n">
        <v>162</v>
      </c>
      <c r="H26" s="686" t="n">
        <v>185</v>
      </c>
      <c r="I26" s="686" t="n">
        <v>199</v>
      </c>
      <c r="J26" s="687" t="n">
        <f aca="false">(I26-F26)/F26</f>
        <v>0.275641025641026</v>
      </c>
      <c r="K26" s="687" t="s">
        <v>1145</v>
      </c>
    </row>
    <row r="27" customFormat="false" ht="18" hidden="false" customHeight="true" outlineLevel="0" collapsed="false">
      <c r="A27" s="682"/>
      <c r="B27" s="101" t="s">
        <v>1388</v>
      </c>
      <c r="C27" s="686" t="n">
        <v>588</v>
      </c>
      <c r="D27" s="686" t="n">
        <v>970</v>
      </c>
      <c r="E27" s="686" t="n">
        <v>1234</v>
      </c>
      <c r="F27" s="686" t="n">
        <v>1336</v>
      </c>
      <c r="G27" s="686" t="n">
        <v>1365</v>
      </c>
      <c r="H27" s="686" t="n">
        <v>1378</v>
      </c>
      <c r="I27" s="686" t="n">
        <v>1408</v>
      </c>
      <c r="J27" s="687" t="n">
        <f aca="false">(I27-F27)/F27</f>
        <v>0.0538922155688623</v>
      </c>
      <c r="K27" s="687" t="n">
        <f aca="false">(I27-C27)/C27</f>
        <v>1.39455782312925</v>
      </c>
    </row>
    <row r="28" customFormat="false" ht="18" hidden="false" customHeight="true" outlineLevel="0" collapsed="false">
      <c r="A28" s="682"/>
      <c r="B28" s="101" t="s">
        <v>1371</v>
      </c>
      <c r="C28" s="686" t="n">
        <v>5690</v>
      </c>
      <c r="D28" s="686" t="n">
        <v>5591</v>
      </c>
      <c r="E28" s="686" t="n">
        <v>5457</v>
      </c>
      <c r="F28" s="686" t="n">
        <v>5324</v>
      </c>
      <c r="G28" s="686" t="n">
        <v>5261</v>
      </c>
      <c r="H28" s="686" t="n">
        <v>5213</v>
      </c>
      <c r="I28" s="686" t="n">
        <v>5170</v>
      </c>
      <c r="J28" s="687" t="n">
        <f aca="false">(I28-F28)/F28</f>
        <v>-0.0289256198347107</v>
      </c>
      <c r="K28" s="687" t="n">
        <f aca="false">(I28-C28)/C28</f>
        <v>-0.0913884007029877</v>
      </c>
    </row>
    <row r="29" customFormat="false" ht="18" hidden="false" customHeight="true" outlineLevel="0" collapsed="false">
      <c r="A29" s="682"/>
      <c r="B29" s="688" t="s">
        <v>1348</v>
      </c>
      <c r="C29" s="689" t="n">
        <v>5562</v>
      </c>
      <c r="D29" s="689" t="n">
        <v>5617</v>
      </c>
      <c r="E29" s="689" t="n">
        <v>5630</v>
      </c>
      <c r="F29" s="689" t="n">
        <v>5600</v>
      </c>
      <c r="G29" s="689" t="n">
        <v>5618</v>
      </c>
      <c r="H29" s="689" t="n">
        <v>5616</v>
      </c>
      <c r="I29" s="689" t="n">
        <v>5620</v>
      </c>
      <c r="J29" s="687" t="n">
        <f aca="false">(I29-F29)/F29</f>
        <v>0.00357142857142857</v>
      </c>
      <c r="K29" s="687" t="n">
        <f aca="false">(I29-C29)/C29</f>
        <v>0.0104279036317871</v>
      </c>
    </row>
    <row r="30" customFormat="false" ht="18" hidden="false" customHeight="true" outlineLevel="0" collapsed="false">
      <c r="A30" s="682" t="s">
        <v>1389</v>
      </c>
      <c r="B30" s="101" t="s">
        <v>1372</v>
      </c>
      <c r="C30" s="686" t="n">
        <v>46</v>
      </c>
      <c r="D30" s="686" t="n">
        <v>106</v>
      </c>
      <c r="E30" s="686" t="n">
        <v>108</v>
      </c>
      <c r="F30" s="686" t="n">
        <v>111</v>
      </c>
      <c r="G30" s="686" t="n">
        <v>110</v>
      </c>
      <c r="H30" s="686" t="n">
        <v>109</v>
      </c>
      <c r="I30" s="686" t="n">
        <v>108</v>
      </c>
      <c r="J30" s="685" t="n">
        <f aca="false">(I30-F30)/F30</f>
        <v>-0.027027027027027</v>
      </c>
      <c r="K30" s="706" t="n">
        <f aca="false">(I30-C30)/C30</f>
        <v>1.34782608695652</v>
      </c>
    </row>
    <row r="31" customFormat="false" ht="18" hidden="false" customHeight="true" outlineLevel="0" collapsed="false">
      <c r="A31" s="682"/>
      <c r="B31" s="101" t="s">
        <v>1350</v>
      </c>
      <c r="C31" s="686" t="n">
        <v>356</v>
      </c>
      <c r="D31" s="686" t="n">
        <v>341</v>
      </c>
      <c r="E31" s="686" t="n">
        <v>339</v>
      </c>
      <c r="F31" s="686" t="n">
        <v>334</v>
      </c>
      <c r="G31" s="686" t="n">
        <v>325</v>
      </c>
      <c r="H31" s="686" t="n">
        <v>320</v>
      </c>
      <c r="I31" s="686" t="n">
        <v>313</v>
      </c>
      <c r="J31" s="687" t="n">
        <f aca="false">(I31-F31)/F31</f>
        <v>-0.062874251497006</v>
      </c>
      <c r="K31" s="707" t="n">
        <f aca="false">(I31-C31)/C31</f>
        <v>-0.120786516853933</v>
      </c>
    </row>
    <row r="32" customFormat="false" ht="18" hidden="false" customHeight="true" outlineLevel="0" collapsed="false">
      <c r="A32" s="682"/>
      <c r="B32" s="688" t="s">
        <v>1390</v>
      </c>
      <c r="C32" s="689" t="n">
        <v>43</v>
      </c>
      <c r="D32" s="689" t="n">
        <v>38</v>
      </c>
      <c r="E32" s="689" t="n">
        <v>36</v>
      </c>
      <c r="F32" s="689"/>
      <c r="G32" s="689"/>
      <c r="H32" s="689"/>
      <c r="I32" s="689"/>
      <c r="J32" s="687" t="s">
        <v>1145</v>
      </c>
      <c r="K32" s="708" t="s">
        <v>1145</v>
      </c>
    </row>
    <row r="33" customFormat="false" ht="18" hidden="false" customHeight="true" outlineLevel="0" collapsed="false">
      <c r="A33" s="709" t="s">
        <v>1352</v>
      </c>
      <c r="B33" s="683" t="s">
        <v>1373</v>
      </c>
      <c r="C33" s="684" t="n">
        <v>1584</v>
      </c>
      <c r="D33" s="684" t="n">
        <v>1553</v>
      </c>
      <c r="E33" s="684" t="n">
        <v>1581</v>
      </c>
      <c r="F33" s="684" t="n">
        <v>1747</v>
      </c>
      <c r="G33" s="684" t="n">
        <v>1796</v>
      </c>
      <c r="H33" s="684" t="n">
        <v>1789</v>
      </c>
      <c r="I33" s="684" t="n">
        <v>1867</v>
      </c>
      <c r="J33" s="685" t="n">
        <f aca="false">(I33-F33)/F33</f>
        <v>0.068689181453921</v>
      </c>
      <c r="K33" s="687" t="n">
        <f aca="false">(I33-C33)/C33</f>
        <v>0.178661616161616</v>
      </c>
    </row>
    <row r="34" customFormat="false" ht="18" hidden="false" customHeight="true" outlineLevel="0" collapsed="false">
      <c r="A34" s="709"/>
      <c r="B34" s="101" t="s">
        <v>1352</v>
      </c>
      <c r="C34" s="686" t="n">
        <v>1661</v>
      </c>
      <c r="D34" s="686" t="n">
        <v>1614</v>
      </c>
      <c r="E34" s="686" t="n">
        <v>1620</v>
      </c>
      <c r="F34" s="686" t="n">
        <v>1627</v>
      </c>
      <c r="G34" s="686" t="n">
        <v>1631</v>
      </c>
      <c r="H34" s="686" t="n">
        <v>1594</v>
      </c>
      <c r="I34" s="686" t="n">
        <v>1609</v>
      </c>
      <c r="J34" s="687" t="n">
        <f aca="false">(I34-F34)/F34</f>
        <v>-0.0110633066994468</v>
      </c>
      <c r="K34" s="687" t="n">
        <f aca="false">(I34-C34)/C34</f>
        <v>-0.0313064419024684</v>
      </c>
    </row>
    <row r="35" customFormat="false" ht="18" hidden="false" customHeight="true" outlineLevel="0" collapsed="false">
      <c r="A35" s="709"/>
      <c r="B35" s="693" t="s">
        <v>1391</v>
      </c>
      <c r="C35" s="689" t="n">
        <v>48</v>
      </c>
      <c r="D35" s="689" t="n">
        <v>82</v>
      </c>
      <c r="E35" s="689" t="n">
        <v>96</v>
      </c>
      <c r="F35" s="689" t="n">
        <v>144</v>
      </c>
      <c r="G35" s="689" t="n">
        <v>176</v>
      </c>
      <c r="H35" s="689" t="n">
        <v>195</v>
      </c>
      <c r="I35" s="689" t="n">
        <v>242</v>
      </c>
      <c r="J35" s="687" t="n">
        <f aca="false">(I35-F35)/F35</f>
        <v>0.680555555555556</v>
      </c>
      <c r="K35" s="687" t="n">
        <f aca="false">(I35-C35)/C35</f>
        <v>4.04166666666667</v>
      </c>
    </row>
    <row r="36" customFormat="false" ht="12.75" hidden="false" customHeight="false" outlineLevel="0" collapsed="false">
      <c r="A36" s="546" t="s">
        <v>1140</v>
      </c>
      <c r="B36" s="542"/>
      <c r="C36" s="694" t="n">
        <v>52593</v>
      </c>
      <c r="D36" s="694" t="n">
        <v>53410</v>
      </c>
      <c r="E36" s="694" t="n">
        <v>54057</v>
      </c>
      <c r="F36" s="694" t="n">
        <v>54555</v>
      </c>
      <c r="G36" s="694" t="n">
        <f aca="false">SUM(G5:G35)</f>
        <v>54675</v>
      </c>
      <c r="H36" s="694" t="n">
        <f aca="false">SUM(H5:H35)</f>
        <v>54679</v>
      </c>
      <c r="I36" s="694" t="n">
        <f aca="false">SUM(I5:I35)</f>
        <v>54860</v>
      </c>
      <c r="J36" s="710" t="n">
        <f aca="false">(I36-F36)/F36</f>
        <v>0.00559068829621483</v>
      </c>
      <c r="K36" s="710" t="n">
        <f aca="false">(I36-C36)/C36</f>
        <v>0.0431045956686251</v>
      </c>
    </row>
    <row r="37" customFormat="false" ht="6.75" hidden="false" customHeight="true" outlineLevel="0" collapsed="false">
      <c r="A37" s="711"/>
      <c r="B37" s="712"/>
      <c r="C37" s="713"/>
      <c r="D37" s="713"/>
      <c r="E37" s="713"/>
      <c r="F37" s="713"/>
      <c r="G37" s="713"/>
      <c r="H37" s="713"/>
      <c r="I37" s="713"/>
      <c r="J37" s="714"/>
      <c r="K37" s="715"/>
    </row>
    <row r="38" customFormat="false" ht="12.75" hidden="false" customHeight="false" outlineLevel="0" collapsed="false">
      <c r="A38" s="101" t="s">
        <v>1355</v>
      </c>
      <c r="B38" s="378"/>
      <c r="C38" s="378"/>
      <c r="D38" s="378"/>
      <c r="E38" s="378"/>
      <c r="F38" s="378"/>
      <c r="G38" s="378"/>
      <c r="H38" s="378"/>
      <c r="I38" s="378"/>
      <c r="J38" s="378"/>
      <c r="K38" s="378"/>
    </row>
    <row r="39" customFormat="false" ht="12.75" hidden="false" customHeight="false" outlineLevel="0" collapsed="false">
      <c r="A39" s="101" t="s">
        <v>1397</v>
      </c>
      <c r="J39" s="716"/>
    </row>
    <row r="40" customFormat="false" ht="12.75" hidden="false" customHeight="false" outlineLevel="0" collapsed="false">
      <c r="A40" s="101" t="s">
        <v>1392</v>
      </c>
    </row>
    <row r="41" customFormat="false" ht="12.75" hidden="false" customHeight="false" outlineLevel="0" collapsed="false">
      <c r="A41" s="101" t="s">
        <v>1393</v>
      </c>
    </row>
    <row r="42" customFormat="false" ht="12.75" hidden="false" customHeight="false" outlineLevel="0" collapsed="false">
      <c r="A42" s="101" t="s">
        <v>1394</v>
      </c>
    </row>
    <row r="43" customFormat="false" ht="12.75" hidden="false" customHeight="false" outlineLevel="0" collapsed="false">
      <c r="A43" s="101" t="s">
        <v>1395</v>
      </c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10">
    <mergeCell ref="A1:K1"/>
    <mergeCell ref="A2:K2"/>
    <mergeCell ref="A3:B3"/>
    <mergeCell ref="A5:A9"/>
    <mergeCell ref="A10:A12"/>
    <mergeCell ref="A13:A19"/>
    <mergeCell ref="A20:A24"/>
    <mergeCell ref="A25:A29"/>
    <mergeCell ref="A30:A32"/>
    <mergeCell ref="A33:A35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9.99"/>
    <col collapsed="false" customWidth="true" hidden="false" outlineLevel="0" max="6" min="4" style="0" width="9.85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false" hidden="true" outlineLevel="0" max="16384" min="12" style="0" width="11.53"/>
  </cols>
  <sheetData>
    <row r="1" customFormat="false" ht="4.5" hidden="false" customHeight="true" outlineLevel="0" collapsed="false">
      <c r="A1" s="562"/>
      <c r="B1" s="562"/>
      <c r="C1" s="378"/>
      <c r="D1" s="378"/>
      <c r="E1" s="378"/>
      <c r="F1" s="378"/>
      <c r="G1" s="378"/>
      <c r="H1" s="378"/>
      <c r="I1" s="378"/>
      <c r="J1" s="378"/>
      <c r="K1" s="378"/>
    </row>
    <row r="2" customFormat="false" ht="12.75" hidden="false" customHeight="false" outlineLevel="0" collapsed="false">
      <c r="A2" s="171" t="s">
        <v>139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2.75" hidden="false" customHeight="false" outlineLevel="0" collapsed="false">
      <c r="A3" s="717" t="s">
        <v>86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12" hidden="false" customHeight="true" outlineLevel="0" collapsed="false">
      <c r="A4" s="171" t="s">
        <v>1399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12.75" hidden="true" customHeight="false" outlineLevel="0" collapsed="false">
      <c r="A5" s="388"/>
      <c r="B5" s="388"/>
      <c r="C5" s="388"/>
      <c r="D5" s="388"/>
      <c r="E5" s="388"/>
      <c r="F5" s="388"/>
      <c r="G5" s="388"/>
      <c r="H5" s="388"/>
      <c r="I5" s="388"/>
      <c r="J5" s="388"/>
      <c r="K5" s="388"/>
    </row>
    <row r="6" customFormat="false" ht="3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customFormat="false" ht="25.5" hidden="false" customHeight="false" outlineLevel="0" collapsed="false">
      <c r="A7" s="655" t="s">
        <v>1321</v>
      </c>
      <c r="B7" s="718" t="s">
        <v>1322</v>
      </c>
      <c r="C7" s="658" t="s">
        <v>1400</v>
      </c>
      <c r="D7" s="719" t="s">
        <v>1401</v>
      </c>
      <c r="E7" s="720" t="s">
        <v>1402</v>
      </c>
      <c r="F7" s="720" t="s">
        <v>1403</v>
      </c>
      <c r="G7" s="658" t="s">
        <v>1404</v>
      </c>
      <c r="H7" s="720" t="s">
        <v>1405</v>
      </c>
      <c r="I7" s="720" t="s">
        <v>1406</v>
      </c>
      <c r="J7" s="656" t="s">
        <v>1381</v>
      </c>
      <c r="K7" s="293" t="s">
        <v>1135</v>
      </c>
    </row>
    <row r="8" customFormat="false" ht="12.75" hidden="false" customHeight="false" outlineLevel="0" collapsed="false">
      <c r="A8" s="721" t="s">
        <v>1382</v>
      </c>
      <c r="B8" s="101" t="s">
        <v>1331</v>
      </c>
      <c r="C8" s="700" t="n">
        <v>0.019201</v>
      </c>
      <c r="D8" s="700" t="n">
        <v>0.013019</v>
      </c>
      <c r="E8" s="700" t="n">
        <v>0.015745</v>
      </c>
      <c r="F8" s="700" t="n">
        <v>0.018914</v>
      </c>
      <c r="G8" s="700" t="n">
        <v>0.014592</v>
      </c>
      <c r="H8" s="700" t="n">
        <v>0.024029</v>
      </c>
      <c r="I8" s="700" t="n">
        <v>0.008048</v>
      </c>
      <c r="J8" s="700" t="n">
        <f aca="false">(I8-F8)/F8</f>
        <v>-0.574495083007296</v>
      </c>
      <c r="K8" s="700" t="n">
        <f aca="false">(I8-C8)/C8</f>
        <v>-0.580855163793552</v>
      </c>
    </row>
    <row r="9" customFormat="false" ht="12.75" hidden="false" customHeight="false" outlineLevel="0" collapsed="false">
      <c r="A9" s="721"/>
      <c r="B9" s="688" t="s">
        <v>1332</v>
      </c>
      <c r="C9" s="722" t="n">
        <v>0.008503</v>
      </c>
      <c r="D9" s="722" t="n">
        <v>0.012704</v>
      </c>
      <c r="E9" s="722" t="n">
        <v>0.011344</v>
      </c>
      <c r="F9" s="722" t="n">
        <v>0.015854</v>
      </c>
      <c r="G9" s="722" t="n">
        <v>0.009532</v>
      </c>
      <c r="H9" s="722" t="n">
        <v>0.010292</v>
      </c>
      <c r="I9" s="722" t="n">
        <v>0.012055</v>
      </c>
      <c r="J9" s="722" t="n">
        <f aca="false">(I9-F9)/F9</f>
        <v>-0.239624069635423</v>
      </c>
      <c r="K9" s="722" t="n">
        <f aca="false">(I9-C9)/C9</f>
        <v>0.417734917088087</v>
      </c>
    </row>
    <row r="10" customFormat="false" ht="12.75" hidden="false" customHeight="false" outlineLevel="0" collapsed="false">
      <c r="A10" s="721" t="s">
        <v>1384</v>
      </c>
      <c r="B10" s="101" t="s">
        <v>1334</v>
      </c>
      <c r="C10" s="700" t="n">
        <v>0.012087</v>
      </c>
      <c r="D10" s="700" t="n">
        <v>0.007642</v>
      </c>
      <c r="E10" s="700" t="n">
        <v>0.01484</v>
      </c>
      <c r="F10" s="700" t="n">
        <v>0.007436</v>
      </c>
      <c r="G10" s="700" t="n">
        <v>0.001722</v>
      </c>
      <c r="H10" s="700" t="n">
        <v>0.005499</v>
      </c>
      <c r="I10" s="700" t="n">
        <v>0.010711</v>
      </c>
      <c r="J10" s="700" t="n">
        <f aca="false">(I10-F10)/F10</f>
        <v>0.440424959655729</v>
      </c>
      <c r="K10" s="700" t="n">
        <f aca="false">(I10-C10)/C10</f>
        <v>-0.113841317117564</v>
      </c>
    </row>
    <row r="11" customFormat="false" ht="12.75" hidden="false" customHeight="false" outlineLevel="0" collapsed="false">
      <c r="A11" s="721"/>
      <c r="B11" s="688" t="s">
        <v>1335</v>
      </c>
      <c r="C11" s="722" t="n">
        <v>0.014545</v>
      </c>
      <c r="D11" s="722" t="n">
        <v>0.010756</v>
      </c>
      <c r="E11" s="722" t="n">
        <v>0.022394</v>
      </c>
      <c r="F11" s="722" t="n">
        <v>0.010543</v>
      </c>
      <c r="G11" s="722" t="n">
        <v>0.007446</v>
      </c>
      <c r="H11" s="722" t="n">
        <v>0.01259</v>
      </c>
      <c r="I11" s="722" t="n">
        <v>0.014867</v>
      </c>
      <c r="J11" s="722" t="n">
        <f aca="false">(I11-F11)/F11</f>
        <v>0.410129944038699</v>
      </c>
      <c r="K11" s="722" t="n">
        <f aca="false">(I11-C11)/C11</f>
        <v>0.0221381918184943</v>
      </c>
    </row>
    <row r="12" customFormat="false" ht="12.75" hidden="false" customHeight="false" outlineLevel="0" collapsed="false">
      <c r="A12" s="536" t="s">
        <v>1385</v>
      </c>
      <c r="B12" s="101" t="s">
        <v>1337</v>
      </c>
      <c r="C12" s="700" t="n">
        <v>0.018114</v>
      </c>
      <c r="D12" s="700" t="n">
        <v>0.018338</v>
      </c>
      <c r="E12" s="700" t="n">
        <v>0.014567</v>
      </c>
      <c r="F12" s="700" t="n">
        <v>0.01415</v>
      </c>
      <c r="G12" s="700" t="n">
        <v>0.016839</v>
      </c>
      <c r="H12" s="700" t="n">
        <v>0.016814</v>
      </c>
      <c r="I12" s="700" t="n">
        <v>0.016696</v>
      </c>
      <c r="J12" s="700" t="n">
        <f aca="false">(I12-F12)/F12</f>
        <v>0.179929328621908</v>
      </c>
      <c r="K12" s="700" t="n">
        <f aca="false">(I12-C12)/C12</f>
        <v>-0.0782819918295243</v>
      </c>
    </row>
    <row r="13" customFormat="false" ht="12.75" hidden="false" customHeight="false" outlineLevel="0" collapsed="false">
      <c r="A13" s="536"/>
      <c r="B13" s="101" t="s">
        <v>981</v>
      </c>
      <c r="C13" s="700" t="n">
        <v>0.012668</v>
      </c>
      <c r="D13" s="700" t="n">
        <v>0.01826</v>
      </c>
      <c r="E13" s="700" t="n">
        <v>0.015477</v>
      </c>
      <c r="F13" s="700" t="n">
        <v>0.013182</v>
      </c>
      <c r="G13" s="700" t="n">
        <v>0.014627</v>
      </c>
      <c r="H13" s="700" t="n">
        <v>0.01362</v>
      </c>
      <c r="I13" s="700" t="n">
        <v>0.019703</v>
      </c>
      <c r="J13" s="700" t="n">
        <f aca="false">(I13-F13)/F13</f>
        <v>0.494689728417539</v>
      </c>
      <c r="K13" s="700" t="n">
        <f aca="false">(I13-C13)/C13</f>
        <v>0.555336280391538</v>
      </c>
    </row>
    <row r="14" customFormat="false" ht="12.75" hidden="false" customHeight="false" outlineLevel="0" collapsed="false">
      <c r="A14" s="536"/>
      <c r="B14" s="101" t="s">
        <v>1338</v>
      </c>
      <c r="C14" s="700" t="n">
        <v>0.011205</v>
      </c>
      <c r="D14" s="700" t="n">
        <v>0.036254</v>
      </c>
      <c r="E14" s="700" t="n">
        <v>0.022523</v>
      </c>
      <c r="F14" s="700" t="n">
        <v>0.032125</v>
      </c>
      <c r="G14" s="700" t="n">
        <v>0.030166</v>
      </c>
      <c r="H14" s="700" t="n">
        <v>0.009195</v>
      </c>
      <c r="I14" s="700" t="n">
        <v>0.019385</v>
      </c>
      <c r="J14" s="700" t="n">
        <f aca="false">(I14-F14)/F14</f>
        <v>-0.396575875486381</v>
      </c>
      <c r="K14" s="700" t="n">
        <f aca="false">(I14-C14)/C14</f>
        <v>0.730031236055333</v>
      </c>
    </row>
    <row r="15" customFormat="false" ht="12.75" hidden="false" customHeight="false" outlineLevel="0" collapsed="false">
      <c r="A15" s="536"/>
      <c r="B15" s="101" t="s">
        <v>1339</v>
      </c>
      <c r="C15" s="700" t="n">
        <v>0.013611</v>
      </c>
      <c r="D15" s="700" t="n">
        <v>0.0211</v>
      </c>
      <c r="E15" s="700" t="n">
        <v>0.029899</v>
      </c>
      <c r="F15" s="700" t="n">
        <v>0.012451</v>
      </c>
      <c r="G15" s="700" t="n">
        <v>0.020022</v>
      </c>
      <c r="H15" s="700" t="n">
        <v>0.013188</v>
      </c>
      <c r="I15" s="700" t="n">
        <v>0.01385</v>
      </c>
      <c r="J15" s="700" t="n">
        <f aca="false">(I15-F15)/F15</f>
        <v>0.112360452975665</v>
      </c>
      <c r="K15" s="700" t="n">
        <f aca="false">(I15-C15)/C15</f>
        <v>0.0175593270149144</v>
      </c>
    </row>
    <row r="16" customFormat="false" ht="12.75" hidden="false" customHeight="false" outlineLevel="0" collapsed="false">
      <c r="A16" s="536"/>
      <c r="B16" s="101" t="s">
        <v>1340</v>
      </c>
      <c r="C16" s="700"/>
      <c r="D16" s="700" t="n">
        <v>0.3375</v>
      </c>
      <c r="E16" s="700" t="n">
        <v>0.152847</v>
      </c>
      <c r="F16" s="700" t="n">
        <v>0.04721</v>
      </c>
      <c r="G16" s="700" t="n">
        <v>0.020158</v>
      </c>
      <c r="H16" s="700" t="n">
        <v>0.02293</v>
      </c>
      <c r="I16" s="700" t="n">
        <v>0.079844</v>
      </c>
      <c r="J16" s="700" t="n">
        <f aca="false">(I16-F16)/F16</f>
        <v>0.691251853420885</v>
      </c>
      <c r="K16" s="700" t="s">
        <v>1145</v>
      </c>
    </row>
    <row r="17" customFormat="false" ht="12.75" hidden="false" customHeight="false" outlineLevel="0" collapsed="false">
      <c r="A17" s="723" t="s">
        <v>1344</v>
      </c>
      <c r="B17" s="683" t="s">
        <v>1343</v>
      </c>
      <c r="C17" s="724" t="n">
        <v>0.008661</v>
      </c>
      <c r="D17" s="724" t="n">
        <v>0.014855</v>
      </c>
      <c r="E17" s="724" t="n">
        <v>0.017312</v>
      </c>
      <c r="F17" s="724" t="n">
        <v>0.009521</v>
      </c>
      <c r="G17" s="724" t="n">
        <v>0.015866</v>
      </c>
      <c r="H17" s="724" t="n">
        <v>0.013468</v>
      </c>
      <c r="I17" s="724" t="n">
        <v>0.017543</v>
      </c>
      <c r="J17" s="724" t="n">
        <f aca="false">(I17-F17)/F17</f>
        <v>0.842558554773658</v>
      </c>
      <c r="K17" s="724" t="n">
        <f aca="false">(I17-C17)/C17</f>
        <v>1.02551668398568</v>
      </c>
    </row>
    <row r="18" customFormat="false" ht="12.75" hidden="false" customHeight="false" outlineLevel="0" collapsed="false">
      <c r="A18" s="723"/>
      <c r="B18" s="101" t="s">
        <v>1344</v>
      </c>
      <c r="C18" s="700" t="n">
        <v>0.001841</v>
      </c>
      <c r="D18" s="700" t="n">
        <v>0.005257</v>
      </c>
      <c r="E18" s="700" t="n">
        <v>0.004493</v>
      </c>
      <c r="F18" s="700" t="n">
        <v>0.001629</v>
      </c>
      <c r="G18" s="700" t="n">
        <v>0.005406</v>
      </c>
      <c r="H18" s="700" t="n">
        <v>0.006642</v>
      </c>
      <c r="I18" s="700" t="n">
        <v>0.004428</v>
      </c>
      <c r="J18" s="700" t="n">
        <f aca="false">(I18-F18)/F18</f>
        <v>1.71823204419889</v>
      </c>
      <c r="K18" s="700" t="n">
        <f aca="false">(I18-C18)/C18</f>
        <v>1.40521455730581</v>
      </c>
    </row>
    <row r="19" customFormat="false" ht="12.75" hidden="false" customHeight="false" outlineLevel="0" collapsed="false">
      <c r="A19" s="723"/>
      <c r="B19" s="688" t="s">
        <v>1345</v>
      </c>
      <c r="C19" s="722" t="n">
        <v>0.001404</v>
      </c>
      <c r="D19" s="722" t="n">
        <v>0.005677</v>
      </c>
      <c r="E19" s="722" t="n">
        <v>0.007654</v>
      </c>
      <c r="F19" s="722" t="n">
        <v>0.002943</v>
      </c>
      <c r="G19" s="722" t="n">
        <v>0.008115</v>
      </c>
      <c r="H19" s="722" t="n">
        <v>0.008108</v>
      </c>
      <c r="I19" s="722" t="n">
        <v>0.009592</v>
      </c>
      <c r="J19" s="722" t="n">
        <f aca="false">(I19-F19)/F19</f>
        <v>2.25925925925926</v>
      </c>
      <c r="K19" s="722" t="n">
        <f aca="false">(I19-C19)/C19</f>
        <v>5.83190883190883</v>
      </c>
    </row>
    <row r="20" customFormat="false" ht="12.75" hidden="false" customHeight="false" outlineLevel="0" collapsed="false">
      <c r="A20" s="721" t="s">
        <v>1387</v>
      </c>
      <c r="B20" s="101" t="s">
        <v>1347</v>
      </c>
      <c r="C20" s="700" t="n">
        <v>0.007305</v>
      </c>
      <c r="D20" s="700" t="n">
        <v>0.01149</v>
      </c>
      <c r="E20" s="700" t="n">
        <v>0.004335</v>
      </c>
      <c r="F20" s="700" t="n">
        <v>-0.001875</v>
      </c>
      <c r="G20" s="700" t="n">
        <v>0.012331</v>
      </c>
      <c r="H20" s="700" t="n">
        <v>0.001877</v>
      </c>
      <c r="I20" s="700" t="n">
        <v>0.005788</v>
      </c>
      <c r="J20" s="700" t="s">
        <v>1145</v>
      </c>
      <c r="K20" s="700" t="n">
        <f aca="false">(I20-C20)/C20</f>
        <v>-0.20766598220397</v>
      </c>
    </row>
    <row r="21" customFormat="false" ht="12.75" hidden="false" customHeight="false" outlineLevel="0" collapsed="false">
      <c r="A21" s="721"/>
      <c r="B21" s="688" t="s">
        <v>1348</v>
      </c>
      <c r="C21" s="722" t="n">
        <v>0.010676</v>
      </c>
      <c r="D21" s="722" t="n">
        <v>0.00288</v>
      </c>
      <c r="E21" s="722" t="n">
        <v>0.007322</v>
      </c>
      <c r="F21" s="722" t="n">
        <v>-0.001737</v>
      </c>
      <c r="G21" s="722" t="n">
        <v>0.007037</v>
      </c>
      <c r="H21" s="722" t="n">
        <v>0.006891</v>
      </c>
      <c r="I21" s="722" t="n">
        <v>0.008305</v>
      </c>
      <c r="J21" s="722" t="s">
        <v>1145</v>
      </c>
      <c r="K21" s="722" t="n">
        <f aca="false">(I21-C21)/C21</f>
        <v>-0.222086923941551</v>
      </c>
    </row>
    <row r="22" customFormat="false" ht="12.75" hidden="false" customHeight="true" outlineLevel="0" collapsed="false">
      <c r="A22" s="725" t="s">
        <v>1389</v>
      </c>
      <c r="B22" s="101" t="s">
        <v>1350</v>
      </c>
      <c r="C22" s="700" t="n">
        <v>0.007957</v>
      </c>
      <c r="D22" s="700" t="n">
        <v>0.075623</v>
      </c>
      <c r="E22" s="700" t="n">
        <v>0.068967</v>
      </c>
      <c r="F22" s="700" t="n">
        <v>0.020723</v>
      </c>
      <c r="G22" s="700" t="n">
        <v>0.011257</v>
      </c>
      <c r="H22" s="700" t="n">
        <v>-0.198412</v>
      </c>
      <c r="I22" s="700" t="n">
        <v>0.036251</v>
      </c>
      <c r="J22" s="700" t="n">
        <f aca="false">(I22-F22)/F22</f>
        <v>0.749312358249288</v>
      </c>
      <c r="K22" s="700" t="n">
        <f aca="false">(I22-C22)/C22</f>
        <v>3.55586276234762</v>
      </c>
    </row>
    <row r="23" customFormat="false" ht="12.75" hidden="false" customHeight="false" outlineLevel="0" collapsed="false">
      <c r="A23" s="725"/>
      <c r="B23" s="688" t="s">
        <v>1390</v>
      </c>
      <c r="C23" s="722" t="n">
        <v>-0.180407</v>
      </c>
      <c r="D23" s="722" t="n">
        <v>0.117144</v>
      </c>
      <c r="E23" s="722" t="n">
        <v>0.056343</v>
      </c>
      <c r="F23" s="722"/>
      <c r="G23" s="722"/>
      <c r="H23" s="722"/>
      <c r="I23" s="722"/>
      <c r="J23" s="700" t="s">
        <v>1145</v>
      </c>
      <c r="K23" s="700" t="s">
        <v>1145</v>
      </c>
    </row>
    <row r="24" customFormat="false" ht="12.75" hidden="false" customHeight="false" outlineLevel="0" collapsed="false">
      <c r="A24" s="721" t="s">
        <v>1352</v>
      </c>
      <c r="B24" s="693" t="s">
        <v>1352</v>
      </c>
      <c r="C24" s="722" t="n">
        <v>-0.070933</v>
      </c>
      <c r="D24" s="722" t="n">
        <v>0.004748</v>
      </c>
      <c r="E24" s="722" t="n">
        <v>0.008082</v>
      </c>
      <c r="F24" s="722" t="n">
        <v>0.009965</v>
      </c>
      <c r="G24" s="722" t="n">
        <v>0.007194</v>
      </c>
      <c r="H24" s="722" t="n">
        <v>0.014416</v>
      </c>
      <c r="I24" s="722" t="n">
        <v>0.003632</v>
      </c>
      <c r="J24" s="726" t="n">
        <f aca="false">(I24-F24)/F24</f>
        <v>-0.635524335173106</v>
      </c>
      <c r="K24" s="726" t="n">
        <f aca="false">-(I24-C24)/C24</f>
        <v>1.05120324813556</v>
      </c>
    </row>
    <row r="25" customFormat="false" ht="12.75" hidden="false" customHeight="false" outlineLevel="0" collapsed="false">
      <c r="A25" s="78" t="s">
        <v>1375</v>
      </c>
      <c r="B25" s="542"/>
      <c r="C25" s="727" t="n">
        <v>0.003395</v>
      </c>
      <c r="D25" s="727" t="n">
        <v>0.010707</v>
      </c>
      <c r="E25" s="727" t="n">
        <v>0.011747</v>
      </c>
      <c r="F25" s="728" t="n">
        <v>0.006461</v>
      </c>
      <c r="G25" s="728" t="n">
        <v>0.009647</v>
      </c>
      <c r="H25" s="728" t="n">
        <v>0.006402</v>
      </c>
      <c r="I25" s="728" t="n">
        <v>0.010365</v>
      </c>
      <c r="J25" s="728" t="n">
        <f aca="false">(I25-F25)/F25</f>
        <v>0.604240829592942</v>
      </c>
      <c r="K25" s="728" t="n">
        <f aca="false">(I25-C25)/C25</f>
        <v>2.05301914580265</v>
      </c>
    </row>
    <row r="26" customFormat="false" ht="4.5" hidden="false" customHeight="true" outlineLevel="0" collapsed="false">
      <c r="A26" s="697"/>
      <c r="B26" s="550"/>
      <c r="C26" s="668"/>
      <c r="D26" s="668"/>
      <c r="E26" s="668"/>
      <c r="F26" s="668"/>
      <c r="G26" s="729"/>
      <c r="H26" s="729"/>
      <c r="I26" s="729"/>
      <c r="J26" s="730"/>
      <c r="K26" s="731"/>
    </row>
    <row r="27" customFormat="false" ht="12.75" hidden="false" customHeight="false" outlineLevel="0" collapsed="false">
      <c r="A27" s="101" t="s">
        <v>1355</v>
      </c>
      <c r="B27" s="378"/>
      <c r="C27" s="592"/>
      <c r="D27" s="592"/>
      <c r="E27" s="592"/>
      <c r="F27" s="592"/>
      <c r="G27" s="592"/>
      <c r="H27" s="592"/>
      <c r="I27" s="592"/>
      <c r="J27" s="604"/>
      <c r="K27" s="732"/>
    </row>
    <row r="28" customFormat="false" ht="12.75" hidden="false" customHeight="false" outlineLevel="0" collapsed="false"/>
    <row r="29" customFormat="false" ht="12.75" hidden="false" customHeight="false" outlineLevel="0" collapsed="false">
      <c r="A29" s="171" t="s">
        <v>1407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  <row r="30" customFormat="false" ht="12.75" hidden="false" customHeight="false" outlineLevel="0" collapsed="false">
      <c r="A30" s="717" t="s">
        <v>86</v>
      </c>
      <c r="B30" s="717"/>
      <c r="C30" s="717"/>
      <c r="D30" s="717"/>
      <c r="E30" s="717"/>
      <c r="F30" s="717"/>
      <c r="G30" s="717"/>
      <c r="H30" s="717"/>
      <c r="I30" s="717"/>
      <c r="J30" s="717"/>
      <c r="K30" s="717"/>
    </row>
    <row r="31" customFormat="false" ht="12.75" hidden="false" customHeight="false" outlineLevel="0" collapsed="false">
      <c r="A31" s="171" t="s">
        <v>1399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1"/>
    </row>
    <row r="32" customFormat="false" ht="5.25" hidden="false" customHeight="true" outlineLevel="0" collapsed="false">
      <c r="A32" s="388"/>
      <c r="B32" s="388"/>
      <c r="C32" s="388"/>
      <c r="D32" s="388"/>
      <c r="E32" s="388"/>
      <c r="F32" s="388"/>
      <c r="G32" s="388"/>
      <c r="H32" s="388"/>
      <c r="I32" s="388"/>
      <c r="J32" s="388"/>
      <c r="K32" s="388"/>
    </row>
    <row r="33" customFormat="false" ht="25.5" hidden="false" customHeight="false" outlineLevel="0" collapsed="false">
      <c r="A33" s="655" t="s">
        <v>1321</v>
      </c>
      <c r="B33" s="655" t="s">
        <v>1322</v>
      </c>
      <c r="C33" s="658" t="s">
        <v>1400</v>
      </c>
      <c r="D33" s="658" t="s">
        <v>1401</v>
      </c>
      <c r="E33" s="719" t="s">
        <v>1402</v>
      </c>
      <c r="F33" s="720" t="s">
        <v>1403</v>
      </c>
      <c r="G33" s="658" t="s">
        <v>1404</v>
      </c>
      <c r="H33" s="720" t="s">
        <v>1405</v>
      </c>
      <c r="I33" s="720" t="s">
        <v>1406</v>
      </c>
      <c r="J33" s="656" t="s">
        <v>1381</v>
      </c>
      <c r="K33" s="293" t="s">
        <v>1135</v>
      </c>
    </row>
    <row r="34" customFormat="false" ht="12.75" hidden="false" customHeight="false" outlineLevel="0" collapsed="false">
      <c r="A34" s="536" t="s">
        <v>1382</v>
      </c>
      <c r="B34" s="536" t="s">
        <v>1362</v>
      </c>
      <c r="C34" s="733" t="n">
        <v>0.026306</v>
      </c>
      <c r="D34" s="733" t="n">
        <v>0.013055</v>
      </c>
      <c r="E34" s="733" t="n">
        <v>0.01581</v>
      </c>
      <c r="F34" s="733" t="n">
        <v>0.022384</v>
      </c>
      <c r="G34" s="733" t="n">
        <v>0.008763</v>
      </c>
      <c r="H34" s="733" t="n">
        <v>0.004621</v>
      </c>
      <c r="I34" s="733" t="n">
        <v>0.035363</v>
      </c>
      <c r="J34" s="733" t="n">
        <f aca="false">(I34-F34)/F34</f>
        <v>0.579833809864189</v>
      </c>
      <c r="K34" s="733" t="n">
        <f aca="false">(I34-C34)/C34</f>
        <v>0.344294077396792</v>
      </c>
    </row>
    <row r="35" customFormat="false" ht="12.75" hidden="false" customHeight="false" outlineLevel="0" collapsed="false">
      <c r="A35" s="536" t="s">
        <v>1382</v>
      </c>
      <c r="B35" s="536" t="s">
        <v>1383</v>
      </c>
      <c r="C35" s="733"/>
      <c r="D35" s="733" t="n">
        <v>0.03252</v>
      </c>
      <c r="E35" s="733" t="n">
        <v>0.026371</v>
      </c>
      <c r="F35" s="733" t="n">
        <v>0.023463</v>
      </c>
      <c r="G35" s="733" t="n">
        <v>0.011037</v>
      </c>
      <c r="H35" s="733" t="n">
        <v>0.01797</v>
      </c>
      <c r="I35" s="733" t="n">
        <v>0.060095</v>
      </c>
      <c r="J35" s="733" t="n">
        <f aca="false">(I35-F35)/F35</f>
        <v>1.56126667519073</v>
      </c>
      <c r="K35" s="733" t="s">
        <v>1145</v>
      </c>
    </row>
    <row r="36" customFormat="false" ht="12.75" hidden="false" customHeight="false" outlineLevel="0" collapsed="false">
      <c r="A36" s="536" t="s">
        <v>1384</v>
      </c>
      <c r="B36" s="536" t="s">
        <v>1360</v>
      </c>
      <c r="C36" s="733" t="n">
        <v>0.023861</v>
      </c>
      <c r="D36" s="733" t="n">
        <v>0.014681</v>
      </c>
      <c r="E36" s="733" t="n">
        <v>0.018838</v>
      </c>
      <c r="F36" s="733" t="n">
        <v>0.012053</v>
      </c>
      <c r="G36" s="733" t="n">
        <v>0.004851</v>
      </c>
      <c r="H36" s="733" t="n">
        <v>0.00564</v>
      </c>
      <c r="I36" s="733" t="n">
        <v>0.01083</v>
      </c>
      <c r="J36" s="733" t="n">
        <f aca="false">(I36-F36)/F36</f>
        <v>-0.101468514062889</v>
      </c>
      <c r="K36" s="733" t="n">
        <f aca="false">(I36-C36)/C36</f>
        <v>-0.546121285780143</v>
      </c>
    </row>
    <row r="37" customFormat="false" ht="12.75" hidden="false" customHeight="false" outlineLevel="0" collapsed="false">
      <c r="A37" s="536" t="s">
        <v>1385</v>
      </c>
      <c r="B37" s="536" t="s">
        <v>1366</v>
      </c>
      <c r="C37" s="733" t="n">
        <v>0.015892</v>
      </c>
      <c r="D37" s="733" t="n">
        <v>0.01689</v>
      </c>
      <c r="E37" s="733" t="n">
        <v>0.020672</v>
      </c>
      <c r="F37" s="733" t="n">
        <v>0.024761</v>
      </c>
      <c r="G37" s="733" t="n">
        <v>0.01436</v>
      </c>
      <c r="H37" s="733" t="n">
        <v>0.01674</v>
      </c>
      <c r="I37" s="733" t="n">
        <v>0.026775</v>
      </c>
      <c r="J37" s="733" t="n">
        <f aca="false">(I37-F37)/F37</f>
        <v>0.0813375873349219</v>
      </c>
      <c r="K37" s="733" t="n">
        <f aca="false">(I37-C37)/C37</f>
        <v>0.684809967279134</v>
      </c>
    </row>
    <row r="38" customFormat="false" ht="12.75" hidden="false" customHeight="false" outlineLevel="0" collapsed="false">
      <c r="A38" s="536" t="s">
        <v>1344</v>
      </c>
      <c r="B38" s="536" t="s">
        <v>1367</v>
      </c>
      <c r="C38" s="733" t="n">
        <v>0.014885</v>
      </c>
      <c r="D38" s="733" t="n">
        <v>0.00349</v>
      </c>
      <c r="E38" s="733" t="n">
        <v>0.007566</v>
      </c>
      <c r="F38" s="733" t="n">
        <v>0.008044</v>
      </c>
      <c r="G38" s="733" t="n">
        <v>0.007122</v>
      </c>
      <c r="H38" s="733" t="n">
        <v>0.005388</v>
      </c>
      <c r="I38" s="733" t="n">
        <v>0.009314</v>
      </c>
      <c r="J38" s="733" t="n">
        <f aca="false">(I38-F38)/F38</f>
        <v>0.15788165091994</v>
      </c>
      <c r="K38" s="733" t="n">
        <f aca="false">(I38-C38)/C38</f>
        <v>-0.374269398723547</v>
      </c>
    </row>
    <row r="39" customFormat="false" ht="12.75" hidden="false" customHeight="false" outlineLevel="0" collapsed="false">
      <c r="A39" s="536" t="s">
        <v>1344</v>
      </c>
      <c r="B39" s="536" t="s">
        <v>1386</v>
      </c>
      <c r="C39" s="733" t="n">
        <v>0.023403</v>
      </c>
      <c r="D39" s="733" t="n">
        <v>0.021267</v>
      </c>
      <c r="E39" s="733" t="n">
        <v>0.013727</v>
      </c>
      <c r="F39" s="733" t="n">
        <v>0.016905</v>
      </c>
      <c r="G39" s="733" t="n">
        <v>0.01649</v>
      </c>
      <c r="H39" s="733" t="n">
        <v>0.01422</v>
      </c>
      <c r="I39" s="733" t="n">
        <v>0.015191</v>
      </c>
      <c r="J39" s="733" t="n">
        <f aca="false">(I39-F39)/F39</f>
        <v>-0.101390121265898</v>
      </c>
      <c r="K39" s="733" t="n">
        <f aca="false">(I39-C39)/C39</f>
        <v>-0.350895184378071</v>
      </c>
    </row>
    <row r="40" customFormat="false" ht="12.75" hidden="false" customHeight="false" outlineLevel="0" collapsed="false">
      <c r="A40" s="536" t="s">
        <v>1387</v>
      </c>
      <c r="B40" s="536" t="s">
        <v>1369</v>
      </c>
      <c r="C40" s="733"/>
      <c r="D40" s="733" t="n">
        <v>0.004338</v>
      </c>
      <c r="E40" s="733" t="n">
        <v>-0.007658</v>
      </c>
      <c r="F40" s="733" t="n">
        <v>-0.110524</v>
      </c>
      <c r="G40" s="733" t="n">
        <v>0.352858</v>
      </c>
      <c r="H40" s="733" t="n">
        <v>0.02898</v>
      </c>
      <c r="I40" s="733" t="n">
        <v>0.122518</v>
      </c>
      <c r="J40" s="733" t="s">
        <v>1145</v>
      </c>
      <c r="K40" s="733" t="s">
        <v>1145</v>
      </c>
    </row>
    <row r="41" customFormat="false" ht="12.75" hidden="false" customHeight="false" outlineLevel="0" collapsed="false">
      <c r="A41" s="536" t="s">
        <v>1387</v>
      </c>
      <c r="B41" s="536" t="s">
        <v>1388</v>
      </c>
      <c r="C41" s="733" t="n">
        <v>0.041752</v>
      </c>
      <c r="D41" s="733" t="n">
        <v>0.016957</v>
      </c>
      <c r="E41" s="733" t="n">
        <v>0.006609</v>
      </c>
      <c r="F41" s="733" t="n">
        <v>0.001224</v>
      </c>
      <c r="G41" s="733" t="n">
        <v>0.012605</v>
      </c>
      <c r="H41" s="733" t="n">
        <v>0.017862</v>
      </c>
      <c r="I41" s="733" t="n">
        <v>0.010563</v>
      </c>
      <c r="J41" s="733" t="n">
        <f aca="false">(I41-F41)/F41</f>
        <v>7.62990196078431</v>
      </c>
      <c r="K41" s="733" t="n">
        <f aca="false">(I41-C41)/C41</f>
        <v>-0.747006131442805</v>
      </c>
    </row>
    <row r="42" customFormat="false" ht="12.75" hidden="false" customHeight="false" outlineLevel="0" collapsed="false">
      <c r="A42" s="536" t="s">
        <v>1387</v>
      </c>
      <c r="B42" s="536" t="s">
        <v>1371</v>
      </c>
      <c r="C42" s="733" t="n">
        <v>0.01918</v>
      </c>
      <c r="D42" s="733" t="n">
        <v>0.003429</v>
      </c>
      <c r="E42" s="733" t="n">
        <v>0.006032</v>
      </c>
      <c r="F42" s="733" t="n">
        <v>0.000514</v>
      </c>
      <c r="G42" s="733" t="n">
        <v>0.005692</v>
      </c>
      <c r="H42" s="733" t="n">
        <v>0.000277</v>
      </c>
      <c r="I42" s="733" t="n">
        <v>0.006146</v>
      </c>
      <c r="J42" s="733" t="n">
        <f aca="false">(I42-F42)/F42</f>
        <v>10.9571984435798</v>
      </c>
      <c r="K42" s="733" t="n">
        <f aca="false">(I42-C42)/C42</f>
        <v>-0.67956204379562</v>
      </c>
    </row>
    <row r="43" customFormat="false" ht="12.75" hidden="false" customHeight="false" outlineLevel="0" collapsed="false">
      <c r="A43" s="536" t="s">
        <v>1389</v>
      </c>
      <c r="B43" s="327" t="s">
        <v>1372</v>
      </c>
      <c r="C43" s="733" t="n">
        <v>0.031083</v>
      </c>
      <c r="D43" s="733" t="n">
        <v>0.009511</v>
      </c>
      <c r="E43" s="733" t="n">
        <v>0.004899</v>
      </c>
      <c r="F43" s="733" t="n">
        <v>0.013911</v>
      </c>
      <c r="G43" s="733" t="n">
        <v>0.008608</v>
      </c>
      <c r="H43" s="733" t="n">
        <v>-0.002422</v>
      </c>
      <c r="I43" s="733" t="n">
        <v>0.00121</v>
      </c>
      <c r="J43" s="733" t="n">
        <f aca="false">(I43-F43)/F43</f>
        <v>-0.913018474588455</v>
      </c>
      <c r="K43" s="733" t="n">
        <f aca="false">(I43-C43)/C43</f>
        <v>-0.9610719686002</v>
      </c>
    </row>
    <row r="44" customFormat="false" ht="12.75" hidden="false" customHeight="false" outlineLevel="0" collapsed="false">
      <c r="A44" s="536" t="s">
        <v>1352</v>
      </c>
      <c r="B44" s="536" t="s">
        <v>1373</v>
      </c>
      <c r="C44" s="733" t="n">
        <v>-0.079927</v>
      </c>
      <c r="D44" s="733" t="n">
        <v>0.015609</v>
      </c>
      <c r="E44" s="733" t="n">
        <v>0.011138</v>
      </c>
      <c r="F44" s="733" t="n">
        <v>0.006198</v>
      </c>
      <c r="G44" s="733" t="n">
        <v>0.003238</v>
      </c>
      <c r="H44" s="733" t="n">
        <v>0.011047</v>
      </c>
      <c r="I44" s="733" t="n">
        <v>0.020557</v>
      </c>
      <c r="J44" s="733" t="n">
        <f aca="false">(I44-F44)/F44</f>
        <v>2.31671506937722</v>
      </c>
      <c r="K44" s="733" t="s">
        <v>1145</v>
      </c>
    </row>
    <row r="45" customFormat="false" ht="12.75" hidden="false" customHeight="false" outlineLevel="0" collapsed="false">
      <c r="A45" s="536" t="s">
        <v>1352</v>
      </c>
      <c r="B45" s="610" t="s">
        <v>1391</v>
      </c>
      <c r="C45" s="733" t="n">
        <v>0.125001</v>
      </c>
      <c r="D45" s="733" t="n">
        <v>0.037548</v>
      </c>
      <c r="E45" s="733" t="n">
        <v>0.039356</v>
      </c>
      <c r="F45" s="733" t="n">
        <v>0.034972</v>
      </c>
      <c r="G45" s="733" t="n">
        <v>0.017348</v>
      </c>
      <c r="H45" s="733" t="n">
        <v>0.022458</v>
      </c>
      <c r="I45" s="733" t="n">
        <v>0.042838</v>
      </c>
      <c r="J45" s="733" t="n">
        <f aca="false">(I45-F45)/F45</f>
        <v>0.22492279537916</v>
      </c>
      <c r="K45" s="733" t="n">
        <f aca="false">(I45-C45)/C45</f>
        <v>-0.657298741610067</v>
      </c>
    </row>
    <row r="46" customFormat="false" ht="12.75" hidden="false" customHeight="false" outlineLevel="0" collapsed="false">
      <c r="A46" s="78" t="s">
        <v>1375</v>
      </c>
      <c r="B46" s="542"/>
      <c r="C46" s="727" t="n">
        <v>0.010779</v>
      </c>
      <c r="D46" s="727" t="n">
        <v>0.010428</v>
      </c>
      <c r="E46" s="727" t="n">
        <v>0.012162</v>
      </c>
      <c r="F46" s="727" t="n">
        <v>0.009107</v>
      </c>
      <c r="G46" s="727" t="n">
        <v>0.010511</v>
      </c>
      <c r="H46" s="727" t="n">
        <v>0.007711</v>
      </c>
      <c r="I46" s="727" t="n">
        <v>0.017952</v>
      </c>
      <c r="J46" s="727" t="n">
        <f aca="false">(I46-F46)/F46</f>
        <v>0.971230921269353</v>
      </c>
      <c r="K46" s="727" t="n">
        <f aca="false">(I46-C46)/C46</f>
        <v>0.665460617868077</v>
      </c>
    </row>
    <row r="47" customFormat="false" ht="4.5" hidden="false" customHeight="true" outlineLevel="0" collapsed="false">
      <c r="A47" s="697"/>
      <c r="B47" s="550"/>
      <c r="C47" s="668"/>
      <c r="D47" s="668"/>
      <c r="E47" s="668"/>
      <c r="F47" s="668"/>
      <c r="G47" s="668"/>
      <c r="H47" s="668"/>
      <c r="I47" s="668"/>
      <c r="J47" s="734"/>
      <c r="K47" s="734"/>
    </row>
    <row r="48" customFormat="false" ht="12.75" hidden="false" customHeight="false" outlineLevel="0" collapsed="false">
      <c r="A48" s="101" t="s">
        <v>1355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A49" s="101" t="s">
        <v>1392</v>
      </c>
      <c r="B49" s="170"/>
      <c r="C49" s="170"/>
      <c r="D49" s="170"/>
      <c r="E49" s="170"/>
      <c r="F49" s="170"/>
      <c r="G49" s="170"/>
      <c r="H49" s="170"/>
      <c r="I49" s="170"/>
      <c r="J49" s="170"/>
      <c r="K49" s="170"/>
    </row>
    <row r="50" customFormat="false" ht="12.75" hidden="false" customHeight="false" outlineLevel="0" collapsed="false">
      <c r="A50" s="101" t="s">
        <v>1393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</row>
    <row r="51" customFormat="false" ht="12.75" hidden="false" customHeight="false" outlineLevel="0" collapsed="false">
      <c r="A51" s="101" t="s">
        <v>1394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customFormat="false" ht="12.75" hidden="false" customHeight="false" outlineLevel="0" collapsed="false">
      <c r="A52" s="101" t="s">
        <v>1395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12.75" hidden="false" customHeight="false" outlineLevel="0" collapsed="false">
      <c r="A53" s="171" t="s">
        <v>1408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</row>
    <row r="54" customFormat="false" ht="12.75" hidden="false" customHeight="false" outlineLevel="0" collapsed="false">
      <c r="A54" s="717" t="s">
        <v>86</v>
      </c>
      <c r="B54" s="717"/>
      <c r="C54" s="717"/>
      <c r="D54" s="717"/>
      <c r="E54" s="717"/>
      <c r="F54" s="717"/>
      <c r="G54" s="717"/>
      <c r="H54" s="717"/>
      <c r="I54" s="717"/>
      <c r="J54" s="717"/>
      <c r="K54" s="717"/>
    </row>
    <row r="55" customFormat="false" ht="12.75" hidden="false" customHeight="false" outlineLevel="0" collapsed="false">
      <c r="A55" s="171" t="s">
        <v>1399</v>
      </c>
      <c r="B55" s="171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3" hidden="false" customHeight="true" outlineLevel="0" collapsed="false">
      <c r="A56" s="495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25.5" hidden="false" customHeight="false" outlineLevel="0" collapsed="false">
      <c r="A57" s="718" t="s">
        <v>1321</v>
      </c>
      <c r="B57" s="718" t="s">
        <v>1322</v>
      </c>
      <c r="C57" s="658" t="s">
        <v>1400</v>
      </c>
      <c r="D57" s="719" t="s">
        <v>1401</v>
      </c>
      <c r="E57" s="720" t="s">
        <v>1402</v>
      </c>
      <c r="F57" s="720" t="s">
        <v>1403</v>
      </c>
      <c r="G57" s="658" t="s">
        <v>1404</v>
      </c>
      <c r="H57" s="720" t="s">
        <v>1405</v>
      </c>
      <c r="I57" s="720" t="s">
        <v>1406</v>
      </c>
      <c r="J57" s="656" t="s">
        <v>1381</v>
      </c>
      <c r="K57" s="293" t="s">
        <v>1135</v>
      </c>
    </row>
    <row r="58" customFormat="false" ht="12.75" hidden="false" customHeight="false" outlineLevel="0" collapsed="false">
      <c r="A58" s="536" t="s">
        <v>1382</v>
      </c>
      <c r="B58" s="610" t="s">
        <v>1409</v>
      </c>
      <c r="C58" s="733" t="n">
        <v>-0.050997</v>
      </c>
      <c r="D58" s="733"/>
      <c r="E58" s="733"/>
      <c r="F58" s="733"/>
      <c r="G58" s="733"/>
      <c r="H58" s="733"/>
      <c r="I58" s="733"/>
      <c r="J58" s="733" t="s">
        <v>1145</v>
      </c>
      <c r="K58" s="733" t="s">
        <v>1145</v>
      </c>
    </row>
    <row r="59" customFormat="false" ht="12.75" hidden="false" customHeight="false" outlineLevel="0" collapsed="false">
      <c r="A59" s="536" t="s">
        <v>1385</v>
      </c>
      <c r="B59" s="610" t="s">
        <v>1379</v>
      </c>
      <c r="C59" s="733" t="n">
        <v>-0.066064</v>
      </c>
      <c r="D59" s="733" t="n">
        <v>-0.053961</v>
      </c>
      <c r="E59" s="733" t="n">
        <v>-0.024013</v>
      </c>
      <c r="F59" s="733" t="n">
        <v>-0.009798</v>
      </c>
      <c r="G59" s="733" t="n">
        <v>-0.020244</v>
      </c>
      <c r="H59" s="733" t="n">
        <v>-0.020783</v>
      </c>
      <c r="I59" s="733" t="n">
        <v>-0.020098</v>
      </c>
      <c r="J59" s="733" t="n">
        <f aca="false">I59/F59-1</f>
        <v>1.05123494590733</v>
      </c>
      <c r="K59" s="733" t="n">
        <f aca="false">-(I59/C59-1)</f>
        <v>0.695779849842577</v>
      </c>
    </row>
    <row r="60" customFormat="false" ht="12.75" hidden="false" customHeight="false" outlineLevel="0" collapsed="false">
      <c r="A60" s="78" t="s">
        <v>1375</v>
      </c>
      <c r="B60" s="542"/>
      <c r="C60" s="727" t="n">
        <v>-0.062016</v>
      </c>
      <c r="D60" s="727" t="n">
        <v>-0.053961</v>
      </c>
      <c r="E60" s="727" t="n">
        <v>-0.024013</v>
      </c>
      <c r="F60" s="727" t="n">
        <v>-0.009798</v>
      </c>
      <c r="G60" s="727" t="n">
        <v>-0.020244</v>
      </c>
      <c r="H60" s="727" t="n">
        <v>-0.020783</v>
      </c>
      <c r="I60" s="727" t="n">
        <v>-0.020098</v>
      </c>
      <c r="J60" s="733" t="n">
        <f aca="false">I60/F60-1</f>
        <v>1.05123494590733</v>
      </c>
      <c r="K60" s="733" t="n">
        <f aca="false">-(I60/C60-1)</f>
        <v>0.675922342621259</v>
      </c>
    </row>
    <row r="61" customFormat="false" ht="5.25" hidden="false" customHeight="true" outlineLevel="0" collapsed="false">
      <c r="A61" s="697"/>
      <c r="B61" s="697"/>
      <c r="C61" s="697"/>
      <c r="D61" s="697"/>
      <c r="E61" s="697"/>
      <c r="F61" s="697"/>
      <c r="G61" s="697"/>
      <c r="H61" s="697"/>
      <c r="I61" s="697"/>
      <c r="J61" s="697"/>
      <c r="K61" s="697"/>
    </row>
    <row r="62" customFormat="false" ht="12.75" hidden="false" customHeight="false" outlineLevel="0" collapsed="false">
      <c r="A62" s="101" t="s">
        <v>1355</v>
      </c>
      <c r="B62" s="378"/>
      <c r="C62" s="378"/>
      <c r="D62" s="378"/>
      <c r="E62" s="378"/>
      <c r="F62" s="378"/>
      <c r="G62" s="378"/>
      <c r="H62" s="378"/>
      <c r="I62" s="378"/>
      <c r="J62" s="378"/>
      <c r="K62" s="556"/>
    </row>
    <row r="63" customFormat="false" ht="12.75" hidden="false" customHeight="false" outlineLevel="0" collapsed="false">
      <c r="A63" s="101" t="s">
        <v>1397</v>
      </c>
      <c r="B63" s="170"/>
      <c r="C63" s="170"/>
      <c r="D63" s="170"/>
      <c r="E63" s="170"/>
      <c r="F63" s="170"/>
      <c r="G63" s="170"/>
      <c r="H63" s="170"/>
      <c r="I63" s="170"/>
      <c r="J63" s="170"/>
      <c r="K63" s="170"/>
    </row>
    <row r="64" customFormat="false" ht="12.75" hidden="false" customHeight="false" outlineLevel="0" collapsed="false">
      <c r="A64" s="101" t="s">
        <v>1392</v>
      </c>
    </row>
    <row r="65" customFormat="false" ht="12.75" hidden="false" customHeight="false" outlineLevel="0" collapsed="false">
      <c r="A65" s="101" t="s">
        <v>1393</v>
      </c>
    </row>
    <row r="66" customFormat="false" ht="12.75" hidden="false" customHeight="false" outlineLevel="0" collapsed="false">
      <c r="A66" s="101" t="s">
        <v>1394</v>
      </c>
    </row>
    <row r="67" customFormat="false" ht="12.75" hidden="false" customHeight="false" outlineLevel="0" collapsed="false">
      <c r="A67" s="101" t="s">
        <v>1395</v>
      </c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</sheetData>
  <mergeCells count="16">
    <mergeCell ref="A1:B1"/>
    <mergeCell ref="A2:K2"/>
    <mergeCell ref="A3:K3"/>
    <mergeCell ref="A4:K4"/>
    <mergeCell ref="A8:A9"/>
    <mergeCell ref="A10:A11"/>
    <mergeCell ref="A12:A16"/>
    <mergeCell ref="A17:A19"/>
    <mergeCell ref="A20:A21"/>
    <mergeCell ref="A22:A23"/>
    <mergeCell ref="A29:K29"/>
    <mergeCell ref="A30:K30"/>
    <mergeCell ref="A31:K31"/>
    <mergeCell ref="A53:K53"/>
    <mergeCell ref="A54:K54"/>
    <mergeCell ref="A55:K55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6" min="5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78"/>
      <c r="B1" s="378"/>
      <c r="C1" s="378"/>
      <c r="D1" s="378"/>
      <c r="E1" s="378"/>
      <c r="F1" s="378"/>
      <c r="G1" s="378"/>
      <c r="H1" s="378"/>
    </row>
    <row r="2" customFormat="false" ht="15.75" hidden="false" customHeight="false" outlineLevel="0" collapsed="false">
      <c r="A2" s="147" t="s">
        <v>1410</v>
      </c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A3" s="678" t="s">
        <v>86</v>
      </c>
      <c r="B3" s="678"/>
      <c r="C3" s="678"/>
      <c r="D3" s="678"/>
      <c r="E3" s="678"/>
      <c r="F3" s="678"/>
      <c r="G3" s="678"/>
      <c r="H3" s="678"/>
    </row>
    <row r="4" customFormat="false" ht="12.75" hidden="false" customHeight="false" outlineLevel="0" collapsed="false">
      <c r="A4" s="562"/>
      <c r="B4" s="562"/>
      <c r="C4" s="378"/>
      <c r="D4" s="378"/>
      <c r="E4" s="378"/>
      <c r="F4" s="378"/>
      <c r="G4" s="378"/>
      <c r="H4" s="378"/>
    </row>
    <row r="5" customFormat="false" ht="12.95" hidden="false" customHeight="true" outlineLevel="0" collapsed="false">
      <c r="A5" s="735" t="s">
        <v>1321</v>
      </c>
      <c r="B5" s="735" t="s">
        <v>1322</v>
      </c>
      <c r="C5" s="736" t="s">
        <v>1411</v>
      </c>
      <c r="D5" s="736" t="s">
        <v>1324</v>
      </c>
      <c r="E5" s="535" t="s">
        <v>1325</v>
      </c>
      <c r="F5" s="535"/>
      <c r="G5" s="535"/>
      <c r="H5" s="535"/>
    </row>
    <row r="6" customFormat="false" ht="12.75" hidden="false" customHeight="false" outlineLevel="0" collapsed="false">
      <c r="A6" s="735"/>
      <c r="B6" s="735"/>
      <c r="C6" s="736"/>
      <c r="D6" s="736"/>
      <c r="E6" s="158" t="s">
        <v>1326</v>
      </c>
      <c r="F6" s="158" t="s">
        <v>1327</v>
      </c>
      <c r="G6" s="158" t="s">
        <v>1328</v>
      </c>
      <c r="H6" s="158" t="s">
        <v>1329</v>
      </c>
    </row>
    <row r="7" customFormat="false" ht="15.95" hidden="false" customHeight="true" outlineLevel="0" collapsed="false">
      <c r="A7" s="737" t="s">
        <v>1412</v>
      </c>
      <c r="B7" s="737"/>
      <c r="C7" s="737"/>
      <c r="D7" s="738"/>
      <c r="E7" s="739"/>
      <c r="F7" s="740"/>
      <c r="G7" s="740"/>
      <c r="H7" s="740"/>
    </row>
    <row r="8" customFormat="false" ht="15.95" hidden="false" customHeight="true" outlineLevel="0" collapsed="false">
      <c r="A8" s="80" t="s">
        <v>1330</v>
      </c>
      <c r="B8" s="80" t="s">
        <v>1413</v>
      </c>
      <c r="C8" s="741" t="n">
        <v>185377453.99</v>
      </c>
      <c r="D8" s="742" t="n">
        <v>3</v>
      </c>
      <c r="E8" s="743" t="n">
        <v>0.038737</v>
      </c>
      <c r="F8" s="743" t="n">
        <v>0.036478</v>
      </c>
      <c r="G8" s="743" t="n">
        <v>0.038465</v>
      </c>
      <c r="H8" s="743" t="n">
        <v>0.033106</v>
      </c>
    </row>
    <row r="9" customFormat="false" ht="15.95" hidden="false" customHeight="true" outlineLevel="0" collapsed="false">
      <c r="A9" s="80" t="s">
        <v>1414</v>
      </c>
      <c r="B9" s="80" t="s">
        <v>1415</v>
      </c>
      <c r="C9" s="741" t="n">
        <v>482645207.35</v>
      </c>
      <c r="D9" s="742" t="n">
        <v>4</v>
      </c>
      <c r="E9" s="743" t="n">
        <v>0.026195</v>
      </c>
      <c r="F9" s="743" t="n">
        <v>0.026057</v>
      </c>
      <c r="G9" s="743" t="n">
        <v>0.026276</v>
      </c>
      <c r="H9" s="743" t="n">
        <v>0.021376</v>
      </c>
    </row>
    <row r="10" customFormat="false" ht="15.95" hidden="false" customHeight="true" outlineLevel="0" collapsed="false">
      <c r="A10" s="80" t="s">
        <v>1336</v>
      </c>
      <c r="B10" s="80" t="s">
        <v>1416</v>
      </c>
      <c r="C10" s="741" t="n">
        <v>173336932.58</v>
      </c>
      <c r="D10" s="742" t="n">
        <v>5</v>
      </c>
      <c r="E10" s="743" t="n">
        <v>0.032083</v>
      </c>
      <c r="F10" s="743" t="n">
        <v>0.030025</v>
      </c>
      <c r="G10" s="743" t="n">
        <v>0.028226</v>
      </c>
      <c r="H10" s="743" t="n">
        <v>0.027956</v>
      </c>
    </row>
    <row r="11" customFormat="false" ht="15.95" hidden="false" customHeight="true" outlineLevel="0" collapsed="false">
      <c r="A11" s="80" t="s">
        <v>1336</v>
      </c>
      <c r="B11" s="80" t="s">
        <v>1417</v>
      </c>
      <c r="C11" s="741" t="n">
        <v>141083343.44</v>
      </c>
      <c r="D11" s="742" t="n">
        <v>5</v>
      </c>
      <c r="E11" s="743" t="n">
        <v>0.030084</v>
      </c>
      <c r="F11" s="743" t="n">
        <v>0.034069</v>
      </c>
      <c r="G11" s="743" t="n">
        <v>0.026996</v>
      </c>
      <c r="H11" s="743" t="n">
        <v>0.037134</v>
      </c>
    </row>
    <row r="12" customFormat="false" ht="15.95" hidden="false" customHeight="true" outlineLevel="0" collapsed="false">
      <c r="A12" s="80" t="s">
        <v>1418</v>
      </c>
      <c r="B12" s="80" t="s">
        <v>1419</v>
      </c>
      <c r="C12" s="741" t="n">
        <v>225486303.23</v>
      </c>
      <c r="D12" s="742" t="n">
        <v>2</v>
      </c>
      <c r="E12" s="743" t="n">
        <v>0.023814</v>
      </c>
      <c r="F12" s="743" t="n">
        <v>0.024767</v>
      </c>
      <c r="G12" s="743" t="n">
        <v>0.028986</v>
      </c>
      <c r="H12" s="743" t="s">
        <v>1420</v>
      </c>
    </row>
    <row r="13" customFormat="false" ht="15.95" hidden="false" customHeight="true" outlineLevel="0" collapsed="false">
      <c r="A13" s="80" t="s">
        <v>1351</v>
      </c>
      <c r="B13" s="80" t="s">
        <v>1421</v>
      </c>
      <c r="C13" s="741" t="n">
        <v>266002643.44</v>
      </c>
      <c r="D13" s="742" t="n">
        <v>8</v>
      </c>
      <c r="E13" s="743" t="n">
        <v>0.023014</v>
      </c>
      <c r="F13" s="743" t="n">
        <v>0.020939</v>
      </c>
      <c r="G13" s="743" t="n">
        <v>0.022818</v>
      </c>
      <c r="H13" s="743" t="n">
        <v>0.021154</v>
      </c>
    </row>
    <row r="14" customFormat="false" ht="15.95" hidden="false" customHeight="true" outlineLevel="0" collapsed="false">
      <c r="A14" s="80" t="s">
        <v>1351</v>
      </c>
      <c r="B14" s="80" t="s">
        <v>1422</v>
      </c>
      <c r="C14" s="741" t="n">
        <v>341205428.03</v>
      </c>
      <c r="D14" s="742" t="n">
        <v>5</v>
      </c>
      <c r="E14" s="743" t="n">
        <v>0.011214</v>
      </c>
      <c r="F14" s="743" t="n">
        <v>0.017224</v>
      </c>
      <c r="G14" s="743" t="n">
        <v>0.016857</v>
      </c>
      <c r="H14" s="743" t="s">
        <v>1420</v>
      </c>
    </row>
    <row r="15" customFormat="false" ht="15.95" hidden="false" customHeight="true" outlineLevel="0" collapsed="false">
      <c r="A15" s="737" t="s">
        <v>1423</v>
      </c>
      <c r="B15" s="737"/>
      <c r="C15" s="744" t="n">
        <v>1815137312.06</v>
      </c>
      <c r="D15" s="745" t="n">
        <v>32</v>
      </c>
      <c r="E15" s="743"/>
      <c r="F15" s="743"/>
      <c r="G15" s="743"/>
      <c r="H15" s="743"/>
    </row>
    <row r="16" customFormat="false" ht="15.95" hidden="false" customHeight="true" outlineLevel="0" collapsed="false">
      <c r="A16" s="737" t="s">
        <v>1424</v>
      </c>
      <c r="B16" s="737"/>
      <c r="C16" s="746"/>
      <c r="D16" s="742"/>
      <c r="E16" s="747" t="n">
        <v>0.0248</v>
      </c>
      <c r="F16" s="747" t="n">
        <v>0.0256</v>
      </c>
      <c r="G16" s="747" t="n">
        <v>0.0258</v>
      </c>
      <c r="H16" s="747" t="n">
        <v>0.0258</v>
      </c>
    </row>
    <row r="17" customFormat="false" ht="15.95" hidden="false" customHeight="true" outlineLevel="0" collapsed="false">
      <c r="A17" s="737" t="s">
        <v>1425</v>
      </c>
      <c r="B17" s="737"/>
      <c r="C17" s="737"/>
      <c r="D17" s="748"/>
      <c r="E17" s="740"/>
      <c r="F17" s="740"/>
      <c r="G17" s="740"/>
      <c r="H17" s="740"/>
    </row>
    <row r="18" customFormat="false" ht="15.95" hidden="false" customHeight="true" outlineLevel="0" collapsed="false">
      <c r="A18" s="749" t="s">
        <v>1330</v>
      </c>
      <c r="B18" s="749" t="s">
        <v>1426</v>
      </c>
      <c r="C18" s="741" t="n">
        <v>31943768.03</v>
      </c>
      <c r="D18" s="742" t="n">
        <v>3</v>
      </c>
      <c r="E18" s="743" t="n">
        <v>0.019607</v>
      </c>
      <c r="F18" s="743" t="n">
        <v>0.021517</v>
      </c>
      <c r="G18" s="743" t="n">
        <v>0.021516</v>
      </c>
      <c r="H18" s="743" t="n">
        <v>0.021036</v>
      </c>
      <c r="K18" s="750"/>
    </row>
    <row r="19" customFormat="false" ht="15.95" hidden="false" customHeight="true" outlineLevel="0" collapsed="false">
      <c r="A19" s="749" t="s">
        <v>1336</v>
      </c>
      <c r="B19" s="749" t="s">
        <v>1427</v>
      </c>
      <c r="C19" s="741" t="n">
        <v>12149595.94</v>
      </c>
      <c r="D19" s="742" t="n">
        <v>4</v>
      </c>
      <c r="E19" s="743" t="n">
        <v>0.029804</v>
      </c>
      <c r="F19" s="743" t="n">
        <v>0.037914</v>
      </c>
      <c r="G19" s="743" t="n">
        <v>0.038653</v>
      </c>
      <c r="H19" s="743" t="n">
        <v>0.030443</v>
      </c>
      <c r="K19" s="750"/>
    </row>
    <row r="20" customFormat="false" ht="15.95" hidden="false" customHeight="true" outlineLevel="0" collapsed="false">
      <c r="A20" s="749" t="s">
        <v>1342</v>
      </c>
      <c r="B20" s="749" t="s">
        <v>1428</v>
      </c>
      <c r="C20" s="741" t="n">
        <v>3728024.97</v>
      </c>
      <c r="D20" s="742" t="n">
        <v>9</v>
      </c>
      <c r="E20" s="743" t="n">
        <v>0.070159</v>
      </c>
      <c r="F20" s="743" t="n">
        <v>0</v>
      </c>
      <c r="G20" s="743" t="s">
        <v>1420</v>
      </c>
      <c r="H20" s="743" t="s">
        <v>1420</v>
      </c>
      <c r="K20" s="750"/>
    </row>
    <row r="21" customFormat="false" ht="15.95" hidden="false" customHeight="true" outlineLevel="0" collapsed="false">
      <c r="A21" s="749" t="s">
        <v>1346</v>
      </c>
      <c r="B21" s="749" t="s">
        <v>1429</v>
      </c>
      <c r="C21" s="741" t="n">
        <v>9652011.17</v>
      </c>
      <c r="D21" s="742" t="n">
        <v>6</v>
      </c>
      <c r="E21" s="743" t="n">
        <v>0.08777</v>
      </c>
      <c r="F21" s="743" t="n">
        <v>0.10782</v>
      </c>
      <c r="G21" s="743" t="s">
        <v>1341</v>
      </c>
      <c r="H21" s="743" t="s">
        <v>1420</v>
      </c>
      <c r="K21" s="750"/>
    </row>
    <row r="22" customFormat="false" ht="15.95" hidden="false" customHeight="true" outlineLevel="0" collapsed="false">
      <c r="A22" s="751" t="s">
        <v>1430</v>
      </c>
      <c r="B22" s="752"/>
      <c r="C22" s="753" t="n">
        <v>57473400.11</v>
      </c>
      <c r="D22" s="754" t="n">
        <v>22</v>
      </c>
      <c r="E22" s="755"/>
      <c r="F22" s="755"/>
      <c r="G22" s="755"/>
      <c r="H22" s="755"/>
      <c r="K22" s="750"/>
    </row>
    <row r="23" customFormat="false" ht="15.95" hidden="false" customHeight="true" outlineLevel="0" collapsed="false">
      <c r="A23" s="737" t="s">
        <v>1431</v>
      </c>
      <c r="B23" s="752"/>
      <c r="C23" s="756"/>
      <c r="D23" s="757"/>
      <c r="E23" s="747" t="n">
        <v>0.0365</v>
      </c>
      <c r="F23" s="747" t="n">
        <v>0.0407</v>
      </c>
      <c r="G23" s="747" t="n">
        <v>0.0262</v>
      </c>
      <c r="H23" s="747" t="n">
        <v>0.0236</v>
      </c>
    </row>
    <row r="24" customFormat="false" ht="7.5" hidden="false" customHeight="true" outlineLevel="0" collapsed="false">
      <c r="A24" s="549"/>
      <c r="B24" s="550"/>
      <c r="C24" s="676"/>
      <c r="D24" s="552"/>
      <c r="E24" s="677"/>
      <c r="F24" s="677"/>
      <c r="G24" s="677"/>
      <c r="H24" s="677"/>
    </row>
    <row r="25" customFormat="false" ht="12.75" hidden="false" customHeight="false" outlineLevel="0" collapsed="false">
      <c r="A25" s="101" t="s">
        <v>1355</v>
      </c>
      <c r="B25" s="568"/>
      <c r="C25" s="568"/>
      <c r="D25" s="616"/>
      <c r="E25" s="617"/>
      <c r="F25" s="607"/>
      <c r="G25" s="607"/>
      <c r="H25" s="607"/>
    </row>
    <row r="26" customFormat="false" ht="12.75" hidden="false" customHeight="false" outlineLevel="0" collapsed="false">
      <c r="A26" s="101" t="s">
        <v>1432</v>
      </c>
      <c r="B26" s="568"/>
      <c r="C26" s="568"/>
      <c r="D26" s="616"/>
      <c r="E26" s="617"/>
      <c r="F26" s="607"/>
      <c r="G26" s="607"/>
      <c r="H26" s="607"/>
    </row>
    <row r="27" customFormat="false" ht="12.75" hidden="false" customHeight="false" outlineLevel="0" collapsed="false">
      <c r="A27" s="101"/>
      <c r="B27" s="568"/>
      <c r="C27" s="568"/>
      <c r="D27" s="616"/>
      <c r="E27" s="617"/>
      <c r="F27" s="607"/>
      <c r="G27" s="607"/>
      <c r="H27" s="607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5.75" hidden="false" customHeight="false" outlineLevel="0" collapsed="false">
      <c r="A30" s="147" t="s">
        <v>1433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false" outlineLevel="0" collapsed="false">
      <c r="A31" s="678" t="s">
        <v>86</v>
      </c>
      <c r="B31" s="678"/>
      <c r="C31" s="678"/>
      <c r="D31" s="678"/>
      <c r="E31" s="678"/>
      <c r="F31" s="678"/>
      <c r="G31" s="678"/>
      <c r="H31" s="678"/>
      <c r="I31" s="678"/>
      <c r="J31" s="678"/>
      <c r="K31" s="678"/>
    </row>
    <row r="32" customFormat="false" ht="5.25" hidden="false" customHeight="true" outlineLevel="0" collapsed="false">
      <c r="A32" s="562"/>
      <c r="B32" s="562"/>
      <c r="C32" s="378"/>
      <c r="D32" s="378"/>
      <c r="E32" s="378"/>
      <c r="F32" s="378"/>
      <c r="G32" s="378"/>
      <c r="H32" s="378"/>
      <c r="I32" s="378"/>
      <c r="J32" s="600"/>
      <c r="K32" s="378"/>
    </row>
    <row r="33" customFormat="false" ht="31.5" hidden="false" customHeight="true" outlineLevel="0" collapsed="false">
      <c r="A33" s="655" t="s">
        <v>1321</v>
      </c>
      <c r="B33" s="655" t="s">
        <v>1322</v>
      </c>
      <c r="C33" s="658" t="s">
        <v>1400</v>
      </c>
      <c r="D33" s="658" t="s">
        <v>1401</v>
      </c>
      <c r="E33" s="719" t="s">
        <v>1402</v>
      </c>
      <c r="F33" s="720" t="s">
        <v>1403</v>
      </c>
      <c r="G33" s="658" t="s">
        <v>1404</v>
      </c>
      <c r="H33" s="720" t="s">
        <v>1405</v>
      </c>
      <c r="I33" s="720" t="s">
        <v>1406</v>
      </c>
      <c r="J33" s="656" t="s">
        <v>1381</v>
      </c>
      <c r="K33" s="293" t="s">
        <v>1434</v>
      </c>
    </row>
    <row r="34" customFormat="false" ht="15.95" hidden="false" customHeight="true" outlineLevel="0" collapsed="false">
      <c r="A34" s="751" t="s">
        <v>1412</v>
      </c>
      <c r="B34" s="751"/>
      <c r="C34" s="751"/>
      <c r="D34" s="758"/>
      <c r="E34" s="758"/>
      <c r="F34" s="759"/>
      <c r="G34" s="759"/>
      <c r="H34" s="758"/>
      <c r="I34" s="759"/>
      <c r="J34" s="759"/>
      <c r="K34" s="760"/>
    </row>
    <row r="35" customFormat="false" ht="15.95" hidden="false" customHeight="true" outlineLevel="0" collapsed="false">
      <c r="A35" s="749" t="s">
        <v>1382</v>
      </c>
      <c r="B35" s="749" t="s">
        <v>1413</v>
      </c>
      <c r="C35" s="761" t="n">
        <v>179338541.03</v>
      </c>
      <c r="D35" s="762" t="n">
        <v>180459676.72</v>
      </c>
      <c r="E35" s="761" t="n">
        <v>181822753.27</v>
      </c>
      <c r="F35" s="761" t="n">
        <v>183671317.64</v>
      </c>
      <c r="G35" s="761" t="n">
        <v>184213850.27</v>
      </c>
      <c r="H35" s="761" t="n">
        <v>184780974.29</v>
      </c>
      <c r="I35" s="761" t="n">
        <v>185377453.99</v>
      </c>
      <c r="J35" s="732" t="n">
        <f aca="false">(I35-F35)/F35</f>
        <v>0.00928907339437773</v>
      </c>
      <c r="K35" s="763" t="n">
        <f aca="false">(I35-C35)/C35</f>
        <v>0.0336732579919328</v>
      </c>
    </row>
    <row r="36" customFormat="false" ht="15.95" hidden="false" customHeight="true" outlineLevel="0" collapsed="false">
      <c r="A36" s="80" t="s">
        <v>1435</v>
      </c>
      <c r="B36" s="80" t="s">
        <v>1415</v>
      </c>
      <c r="C36" s="761" t="n">
        <v>430548322.43</v>
      </c>
      <c r="D36" s="762" t="n">
        <v>431918548</v>
      </c>
      <c r="E36" s="762" t="n">
        <v>444580060.92</v>
      </c>
      <c r="F36" s="762" t="n">
        <v>479460247.83</v>
      </c>
      <c r="G36" s="762" t="n">
        <v>480414343.01</v>
      </c>
      <c r="H36" s="762" t="n">
        <v>481594087.69</v>
      </c>
      <c r="I36" s="762" t="n">
        <v>482645207.35</v>
      </c>
      <c r="J36" s="732" t="n">
        <f aca="false">(I36-F36)/F36</f>
        <v>0.00664280205588455</v>
      </c>
      <c r="K36" s="763" t="n">
        <f aca="false">(I36-C36)/C36</f>
        <v>0.121001249350983</v>
      </c>
    </row>
    <row r="37" customFormat="false" ht="15.95" hidden="false" customHeight="true" outlineLevel="0" collapsed="false">
      <c r="A37" s="80" t="s">
        <v>1385</v>
      </c>
      <c r="B37" s="80" t="s">
        <v>1416</v>
      </c>
      <c r="C37" s="764"/>
      <c r="D37" s="765" t="n">
        <v>168634638.67</v>
      </c>
      <c r="E37" s="765" t="n">
        <v>170264349.61</v>
      </c>
      <c r="F37" s="762" t="n">
        <v>171387723.11</v>
      </c>
      <c r="G37" s="762" t="n">
        <v>171694996.25</v>
      </c>
      <c r="H37" s="762" t="n">
        <v>172228862.62</v>
      </c>
      <c r="I37" s="762" t="n">
        <v>173336932.58</v>
      </c>
      <c r="J37" s="763" t="n">
        <f aca="false">(I37-F37)/F37</f>
        <v>0.0113730985780642</v>
      </c>
      <c r="K37" s="743" t="s">
        <v>1145</v>
      </c>
    </row>
    <row r="38" customFormat="false" ht="15.95" hidden="false" customHeight="true" outlineLevel="0" collapsed="false">
      <c r="A38" s="749" t="s">
        <v>1385</v>
      </c>
      <c r="B38" s="749" t="s">
        <v>1436</v>
      </c>
      <c r="C38" s="761" t="n">
        <v>135969829.03</v>
      </c>
      <c r="D38" s="761" t="n">
        <v>137010479.17</v>
      </c>
      <c r="E38" s="761" t="n">
        <v>138898346.91</v>
      </c>
      <c r="F38" s="761" t="n">
        <v>139877128.27</v>
      </c>
      <c r="G38" s="761" t="n">
        <v>140341992.9</v>
      </c>
      <c r="H38" s="761" t="n">
        <v>140730527.71</v>
      </c>
      <c r="I38" s="761" t="n">
        <v>141083343.44</v>
      </c>
      <c r="J38" s="763" t="n">
        <f aca="false">(I38-F38)/F38</f>
        <v>0.00862339100693911</v>
      </c>
      <c r="K38" s="763" t="n">
        <f aca="false">(I38-C38)/C38</f>
        <v>0.0376077137588499</v>
      </c>
    </row>
    <row r="39" customFormat="false" ht="15.95" hidden="false" customHeight="true" outlineLevel="0" collapsed="false">
      <c r="A39" s="80" t="s">
        <v>1389</v>
      </c>
      <c r="B39" s="80" t="s">
        <v>1419</v>
      </c>
      <c r="C39" s="761"/>
      <c r="D39" s="761" t="n">
        <v>220290044.55</v>
      </c>
      <c r="E39" s="761" t="n">
        <v>222150484.94</v>
      </c>
      <c r="F39" s="761" t="n">
        <v>224070508.2</v>
      </c>
      <c r="G39" s="761" t="n">
        <v>224428747.81</v>
      </c>
      <c r="H39" s="761" t="n">
        <v>225039720.28</v>
      </c>
      <c r="I39" s="761" t="n">
        <v>225486303.23</v>
      </c>
      <c r="J39" s="763" t="n">
        <f aca="false">(I39-F39)/F39</f>
        <v>0.00631852465267895</v>
      </c>
      <c r="K39" s="763" t="s">
        <v>1145</v>
      </c>
    </row>
    <row r="40" customFormat="false" ht="15.95" hidden="false" customHeight="true" outlineLevel="0" collapsed="false">
      <c r="A40" s="749" t="s">
        <v>1352</v>
      </c>
      <c r="B40" s="749" t="s">
        <v>1437</v>
      </c>
      <c r="C40" s="761" t="n">
        <v>260449674.7</v>
      </c>
      <c r="D40" s="761" t="n">
        <v>261909976.83</v>
      </c>
      <c r="E40" s="761" t="n">
        <v>262970530.21</v>
      </c>
      <c r="F40" s="761" t="n">
        <v>264590330.64</v>
      </c>
      <c r="G40" s="761" t="n">
        <v>265076718.61</v>
      </c>
      <c r="H40" s="761" t="n">
        <v>265493460.92</v>
      </c>
      <c r="I40" s="761" t="n">
        <v>266002643.44</v>
      </c>
      <c r="J40" s="763" t="n">
        <f aca="false">(I40-F40)/F40</f>
        <v>0.00533773398515306</v>
      </c>
      <c r="K40" s="763" t="n">
        <f aca="false">(I40-C40)/C40</f>
        <v>0.0213206975451062</v>
      </c>
    </row>
    <row r="41" customFormat="false" ht="15.95" hidden="false" customHeight="true" outlineLevel="0" collapsed="false">
      <c r="A41" s="80" t="s">
        <v>1352</v>
      </c>
      <c r="B41" s="80" t="s">
        <v>1422</v>
      </c>
      <c r="C41" s="761"/>
      <c r="D41" s="761" t="n">
        <v>337429189.58</v>
      </c>
      <c r="E41" s="761" t="n">
        <v>338325374.3</v>
      </c>
      <c r="F41" s="761" t="n">
        <v>339707339.62</v>
      </c>
      <c r="G41" s="761" t="n">
        <v>340312980.07</v>
      </c>
      <c r="H41" s="761" t="n">
        <v>340886839</v>
      </c>
      <c r="I41" s="761" t="n">
        <v>341205428.03</v>
      </c>
      <c r="J41" s="763" t="n">
        <f aca="false">(I41-F41)/F41</f>
        <v>0.00440993830653098</v>
      </c>
      <c r="K41" s="763" t="s">
        <v>1145</v>
      </c>
    </row>
    <row r="42" customFormat="false" ht="15.95" hidden="false" customHeight="true" outlineLevel="0" collapsed="false">
      <c r="A42" s="737" t="s">
        <v>1423</v>
      </c>
      <c r="B42" s="766"/>
      <c r="C42" s="767" t="n">
        <v>1006306367.19</v>
      </c>
      <c r="D42" s="767" t="n">
        <v>1737652553.52</v>
      </c>
      <c r="E42" s="767" t="n">
        <v>1759011900.16</v>
      </c>
      <c r="F42" s="767" t="n">
        <v>1802764595.31</v>
      </c>
      <c r="G42" s="767" t="n">
        <v>1806483628.92</v>
      </c>
      <c r="H42" s="767" t="n">
        <v>1810754472.51</v>
      </c>
      <c r="I42" s="767" t="n">
        <v>1815137312.06</v>
      </c>
      <c r="J42" s="768" t="n">
        <f aca="false">(I42-F42)/F42</f>
        <v>0.00686319044770937</v>
      </c>
      <c r="K42" s="768" t="n">
        <f aca="false">(I42-C42)/C42</f>
        <v>0.80376212577147</v>
      </c>
    </row>
    <row r="43" customFormat="false" ht="15.95" hidden="false" customHeight="true" outlineLevel="0" collapsed="false">
      <c r="A43" s="751" t="s">
        <v>1438</v>
      </c>
      <c r="B43" s="751"/>
      <c r="C43" s="751"/>
      <c r="D43" s="769"/>
      <c r="E43" s="769"/>
      <c r="F43" s="769"/>
      <c r="G43" s="769"/>
      <c r="H43" s="769"/>
      <c r="I43" s="769"/>
      <c r="J43" s="763"/>
      <c r="K43" s="763"/>
    </row>
    <row r="44" customFormat="false" ht="15.95" hidden="false" customHeight="true" outlineLevel="0" collapsed="false">
      <c r="A44" s="749" t="s">
        <v>1382</v>
      </c>
      <c r="B44" s="749" t="s">
        <v>1426</v>
      </c>
      <c r="C44" s="761" t="n">
        <v>31279226.84</v>
      </c>
      <c r="D44" s="761" t="n">
        <v>31426161.08</v>
      </c>
      <c r="E44" s="761" t="n">
        <v>31598730.19</v>
      </c>
      <c r="F44" s="761" t="n">
        <v>31767318.55</v>
      </c>
      <c r="G44" s="761" t="n">
        <v>31829083.5</v>
      </c>
      <c r="H44" s="761" t="n">
        <v>31891660.2</v>
      </c>
      <c r="I44" s="761" t="n">
        <v>31943768.03</v>
      </c>
      <c r="J44" s="763" t="n">
        <f aca="false">(I44-F44)/F44</f>
        <v>0.00555443418122555</v>
      </c>
      <c r="K44" s="763" t="n">
        <f aca="false">(I44-C44)/C44</f>
        <v>0.021245448086018</v>
      </c>
    </row>
    <row r="45" customFormat="false" ht="15.95" hidden="false" customHeight="true" outlineLevel="0" collapsed="false">
      <c r="A45" s="749" t="s">
        <v>1385</v>
      </c>
      <c r="B45" s="749" t="s">
        <v>1427</v>
      </c>
      <c r="C45" s="761" t="n">
        <v>11795344.25</v>
      </c>
      <c r="D45" s="761" t="n">
        <v>11864137.43</v>
      </c>
      <c r="E45" s="761" t="n">
        <v>11918491.84</v>
      </c>
      <c r="F45" s="761" t="n">
        <v>12034272.83</v>
      </c>
      <c r="G45" s="761" t="n">
        <v>12071449.76</v>
      </c>
      <c r="H45" s="761" t="n">
        <v>12119495.4</v>
      </c>
      <c r="I45" s="761" t="n">
        <v>12149595.94</v>
      </c>
      <c r="J45" s="763" t="n">
        <f aca="false">(I45-F45)/F45</f>
        <v>0.00958288977066506</v>
      </c>
      <c r="K45" s="763" t="n">
        <f aca="false">(I45-C45)/C45</f>
        <v>0.0300331794046621</v>
      </c>
    </row>
    <row r="46" customFormat="false" ht="15.95" hidden="false" customHeight="true" outlineLevel="0" collapsed="false">
      <c r="A46" s="749" t="s">
        <v>1389</v>
      </c>
      <c r="B46" s="749" t="s">
        <v>1439</v>
      </c>
      <c r="C46" s="761" t="n">
        <v>1988387.09</v>
      </c>
      <c r="D46" s="761"/>
      <c r="E46" s="761"/>
      <c r="F46" s="761"/>
      <c r="J46" s="763" t="s">
        <v>1145</v>
      </c>
      <c r="K46" s="763" t="s">
        <v>1145</v>
      </c>
    </row>
    <row r="47" customFormat="false" ht="15.95" hidden="false" customHeight="true" outlineLevel="0" collapsed="false">
      <c r="A47" s="749" t="s">
        <v>1342</v>
      </c>
      <c r="B47" s="749" t="s">
        <v>1428</v>
      </c>
      <c r="C47" s="761"/>
      <c r="D47" s="761"/>
      <c r="E47" s="761"/>
      <c r="F47" s="761"/>
      <c r="H47" s="761" t="n">
        <v>3395816.29</v>
      </c>
      <c r="I47" s="761" t="n">
        <v>3728024.97</v>
      </c>
      <c r="J47" s="763" t="s">
        <v>1145</v>
      </c>
      <c r="K47" s="763" t="s">
        <v>1145</v>
      </c>
    </row>
    <row r="48" customFormat="false" ht="15.95" hidden="false" customHeight="true" outlineLevel="0" collapsed="false">
      <c r="A48" s="749" t="s">
        <v>1387</v>
      </c>
      <c r="B48" s="749" t="s">
        <v>1429</v>
      </c>
      <c r="C48" s="761"/>
      <c r="D48" s="761"/>
      <c r="E48" s="761"/>
      <c r="F48" s="761" t="n">
        <v>9395195.99</v>
      </c>
      <c r="G48" s="761" t="n">
        <v>9531656.04</v>
      </c>
      <c r="H48" s="761" t="n">
        <v>9581927.73</v>
      </c>
      <c r="I48" s="761" t="n">
        <v>9652011.17</v>
      </c>
      <c r="J48" s="763" t="n">
        <f aca="false">(I48-F48)/F48</f>
        <v>0.0273347336525334</v>
      </c>
      <c r="K48" s="763" t="s">
        <v>1145</v>
      </c>
    </row>
    <row r="49" customFormat="false" ht="15.95" hidden="false" customHeight="true" outlineLevel="0" collapsed="false">
      <c r="A49" s="751" t="s">
        <v>1440</v>
      </c>
      <c r="B49" s="752"/>
      <c r="C49" s="770" t="n">
        <v>45062958.18</v>
      </c>
      <c r="D49" s="770" t="n">
        <v>43290298.51</v>
      </c>
      <c r="E49" s="770" t="n">
        <v>43517222.03</v>
      </c>
      <c r="F49" s="770" t="n">
        <v>53196787.37</v>
      </c>
      <c r="G49" s="770" t="n">
        <v>53432189.3</v>
      </c>
      <c r="H49" s="770" t="n">
        <v>56988899.62</v>
      </c>
      <c r="I49" s="770" t="n">
        <v>57473400.11</v>
      </c>
      <c r="J49" s="768" t="n">
        <f aca="false">(I49-F49)/F49</f>
        <v>0.0803923122322188</v>
      </c>
      <c r="K49" s="768" t="n">
        <f aca="false">(I49-C49)/C49</f>
        <v>0.275402291177325</v>
      </c>
    </row>
    <row r="50" customFormat="false" ht="4.5" hidden="false" customHeight="true" outlineLevel="0" collapsed="false">
      <c r="A50" s="697"/>
      <c r="B50" s="550"/>
      <c r="C50" s="551"/>
      <c r="D50" s="551"/>
      <c r="E50" s="551"/>
      <c r="F50" s="551"/>
      <c r="G50" s="551"/>
      <c r="H50" s="551"/>
      <c r="I50" s="551"/>
      <c r="J50" s="699"/>
      <c r="K50" s="699"/>
    </row>
    <row r="51" customFormat="false" ht="12.75" hidden="false" customHeight="false" outlineLevel="0" collapsed="false">
      <c r="A51" s="101" t="s">
        <v>1355</v>
      </c>
      <c r="B51" s="97"/>
      <c r="C51" s="97"/>
      <c r="D51" s="639"/>
      <c r="E51" s="639"/>
      <c r="F51" s="639"/>
      <c r="G51" s="639"/>
      <c r="H51" s="639"/>
      <c r="I51" s="639"/>
      <c r="J51" s="639"/>
      <c r="K51" s="607"/>
    </row>
    <row r="52" customFormat="false" ht="12.75" hidden="false" customHeight="false" outlineLevel="0" collapsed="false">
      <c r="A52" s="101" t="s">
        <v>1432</v>
      </c>
      <c r="B52" s="97"/>
      <c r="C52" s="97"/>
      <c r="D52" s="639"/>
      <c r="E52" s="639"/>
      <c r="F52" s="639"/>
      <c r="G52" s="639"/>
      <c r="H52" s="639"/>
      <c r="I52" s="639"/>
      <c r="J52" s="639"/>
      <c r="K52" s="607"/>
    </row>
    <row r="53" customFormat="false" ht="12.75" hidden="false" customHeight="false" outlineLevel="0" collapsed="false"/>
    <row r="54" customFormat="false" ht="12.75" hidden="false" customHeight="false" outlineLevel="0" collapsed="false">
      <c r="G54" s="771"/>
      <c r="H54" s="771"/>
    </row>
    <row r="55" customFormat="false" ht="12.75" hidden="false" customHeight="false" outlineLevel="0" collapsed="false"/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5:B15"/>
    <mergeCell ref="A16:B16"/>
    <mergeCell ref="A17:C17"/>
    <mergeCell ref="A30:K30"/>
    <mergeCell ref="A31:K31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8.99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78"/>
      <c r="B1" s="378"/>
      <c r="C1" s="378"/>
      <c r="D1" s="378"/>
      <c r="E1" s="378"/>
      <c r="F1" s="378"/>
      <c r="G1" s="378"/>
      <c r="H1" s="378"/>
      <c r="I1" s="378"/>
      <c r="J1" s="378"/>
      <c r="K1" s="378"/>
    </row>
    <row r="2" customFormat="false" ht="15.75" hidden="false" customHeight="false" outlineLevel="0" collapsed="false">
      <c r="A2" s="147" t="s">
        <v>144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false" outlineLevel="0" collapsed="false">
      <c r="A3" s="678" t="s">
        <v>86</v>
      </c>
      <c r="B3" s="678"/>
      <c r="C3" s="678"/>
      <c r="D3" s="678"/>
      <c r="E3" s="678"/>
      <c r="F3" s="678"/>
      <c r="G3" s="678"/>
      <c r="H3" s="678"/>
      <c r="I3" s="678"/>
      <c r="J3" s="678"/>
      <c r="K3" s="678"/>
    </row>
    <row r="4" customFormat="false" ht="3.75" hidden="false" customHeight="true" outlineLevel="0" collapsed="false">
      <c r="A4" s="772"/>
      <c r="B4" s="772"/>
      <c r="C4" s="773"/>
      <c r="D4" s="773"/>
      <c r="E4" s="773"/>
      <c r="F4" s="773"/>
      <c r="G4" s="773"/>
      <c r="H4" s="773"/>
      <c r="I4" s="773"/>
      <c r="J4" s="773"/>
      <c r="K4" s="773"/>
    </row>
    <row r="5" customFormat="false" ht="31.5" hidden="false" customHeight="false" outlineLevel="0" collapsed="false">
      <c r="A5" s="774" t="s">
        <v>1321</v>
      </c>
      <c r="B5" s="775" t="s">
        <v>1442</v>
      </c>
      <c r="C5" s="658" t="s">
        <v>1400</v>
      </c>
      <c r="D5" s="719" t="s">
        <v>1401</v>
      </c>
      <c r="E5" s="720" t="s">
        <v>1402</v>
      </c>
      <c r="F5" s="720" t="s">
        <v>1403</v>
      </c>
      <c r="G5" s="658" t="s">
        <v>1404</v>
      </c>
      <c r="H5" s="720" t="s">
        <v>1405</v>
      </c>
      <c r="I5" s="720" t="s">
        <v>1406</v>
      </c>
      <c r="J5" s="776" t="s">
        <v>1381</v>
      </c>
      <c r="K5" s="777" t="s">
        <v>1135</v>
      </c>
    </row>
    <row r="6" customFormat="false" ht="15" hidden="false" customHeight="true" outlineLevel="0" collapsed="false">
      <c r="A6" s="778" t="s">
        <v>1412</v>
      </c>
      <c r="B6" s="778"/>
      <c r="C6" s="739"/>
      <c r="D6" s="740"/>
      <c r="E6" s="779"/>
      <c r="F6" s="779"/>
      <c r="G6" s="740"/>
      <c r="H6" s="740"/>
      <c r="I6" s="780"/>
      <c r="J6" s="780"/>
      <c r="K6" s="781"/>
    </row>
    <row r="7" customFormat="false" ht="15" hidden="false" customHeight="true" outlineLevel="0" collapsed="false">
      <c r="A7" s="749" t="s">
        <v>1382</v>
      </c>
      <c r="B7" s="749" t="s">
        <v>1413</v>
      </c>
      <c r="C7" s="739" t="n">
        <v>402998.6213</v>
      </c>
      <c r="D7" s="762" t="n">
        <v>405517.642</v>
      </c>
      <c r="E7" s="761" t="n">
        <v>408580.3687</v>
      </c>
      <c r="F7" s="761" t="n">
        <v>412734.3672</v>
      </c>
      <c r="G7" s="761" t="n">
        <v>413953.5142</v>
      </c>
      <c r="H7" s="761" t="n">
        <v>415227.9214</v>
      </c>
      <c r="I7" s="761" t="n">
        <v>416568.2967</v>
      </c>
      <c r="J7" s="732" t="n">
        <f aca="false">(I7-F7)/F7</f>
        <v>0.00928909682517959</v>
      </c>
      <c r="K7" s="763" t="n">
        <f aca="false">(I7-C7)/C7</f>
        <v>0.0336717663108293</v>
      </c>
    </row>
    <row r="8" customFormat="false" ht="15" hidden="false" customHeight="true" outlineLevel="0" collapsed="false">
      <c r="A8" s="80" t="s">
        <v>1435</v>
      </c>
      <c r="B8" s="80" t="s">
        <v>1415</v>
      </c>
      <c r="C8" s="739" t="n">
        <v>10501064.0729</v>
      </c>
      <c r="D8" s="762" t="n">
        <v>10534372.8983</v>
      </c>
      <c r="E8" s="761" t="n">
        <v>10585001.06</v>
      </c>
      <c r="F8" s="761" t="n">
        <v>10654396.358</v>
      </c>
      <c r="G8" s="761" t="n">
        <v>10675602.6378</v>
      </c>
      <c r="H8" s="761" t="n">
        <v>10701805.8116</v>
      </c>
      <c r="I8" s="761" t="n">
        <v>10725166.9247</v>
      </c>
      <c r="J8" s="732" t="n">
        <f aca="false">(I8-F8)/F8</f>
        <v>0.00664238163496342</v>
      </c>
      <c r="K8" s="763" t="n">
        <f aca="false">(I8-C8)/C8</f>
        <v>0.0213409660434642</v>
      </c>
    </row>
    <row r="9" customFormat="false" ht="15" hidden="false" customHeight="true" outlineLevel="0" collapsed="false">
      <c r="A9" s="80" t="s">
        <v>1385</v>
      </c>
      <c r="B9" s="80" t="s">
        <v>1416</v>
      </c>
      <c r="C9" s="739"/>
      <c r="D9" s="765" t="n">
        <v>210781.5662</v>
      </c>
      <c r="E9" s="761" t="n">
        <v>212818.5914</v>
      </c>
      <c r="F9" s="761" t="n">
        <v>214222.731</v>
      </c>
      <c r="G9" s="761" t="n">
        <v>214606.8207</v>
      </c>
      <c r="H9" s="761" t="n">
        <v>215274.1172</v>
      </c>
      <c r="I9" s="761" t="n">
        <v>215849.6712</v>
      </c>
      <c r="J9" s="732" t="n">
        <f aca="false">(I9-F9)/F9</f>
        <v>0.00759461982584851</v>
      </c>
      <c r="K9" s="743" t="s">
        <v>1145</v>
      </c>
    </row>
    <row r="10" customFormat="false" ht="15" hidden="false" customHeight="true" outlineLevel="0" collapsed="false">
      <c r="A10" s="749" t="s">
        <v>1385</v>
      </c>
      <c r="B10" s="749" t="s">
        <v>1436</v>
      </c>
      <c r="C10" s="761" t="n">
        <v>13596982.903</v>
      </c>
      <c r="D10" s="761" t="n">
        <v>13701047.917</v>
      </c>
      <c r="E10" s="761" t="n">
        <v>13889834.691</v>
      </c>
      <c r="F10" s="761" t="n">
        <v>13987712.827</v>
      </c>
      <c r="G10" s="761" t="n">
        <v>14034199.29</v>
      </c>
      <c r="H10" s="761" t="n">
        <v>14073052.771</v>
      </c>
      <c r="I10" s="761" t="n">
        <v>14108334.344</v>
      </c>
      <c r="J10" s="732" t="n">
        <f aca="false">(I10-F10)/F10</f>
        <v>0.00862339100693927</v>
      </c>
      <c r="K10" s="763" t="n">
        <f aca="false">(I10-C10)/C10</f>
        <v>0.0376077137588499</v>
      </c>
    </row>
    <row r="11" customFormat="false" ht="15" hidden="false" customHeight="true" outlineLevel="0" collapsed="false">
      <c r="A11" s="749" t="s">
        <v>1389</v>
      </c>
      <c r="B11" s="749" t="s">
        <v>1419</v>
      </c>
      <c r="C11" s="761"/>
      <c r="D11" s="761" t="n">
        <v>200262.008</v>
      </c>
      <c r="E11" s="761" t="n">
        <v>201953.3034</v>
      </c>
      <c r="F11" s="761" t="n">
        <v>203698.7645</v>
      </c>
      <c r="G11" s="761" t="n">
        <v>204024.1353</v>
      </c>
      <c r="H11" s="761" t="n">
        <v>204579.562</v>
      </c>
      <c r="I11" s="761" t="n">
        <v>204985.545</v>
      </c>
      <c r="J11" s="732" t="n">
        <f aca="false">(I11-F11)/F11</f>
        <v>0.00631707562467824</v>
      </c>
      <c r="K11" s="763" t="s">
        <v>1145</v>
      </c>
    </row>
    <row r="12" customFormat="false" ht="15" hidden="false" customHeight="true" outlineLevel="0" collapsed="false">
      <c r="A12" s="749" t="s">
        <v>1352</v>
      </c>
      <c r="B12" s="80" t="s">
        <v>1437</v>
      </c>
      <c r="C12" s="762" t="n">
        <v>102415.4306</v>
      </c>
      <c r="D12" s="762" t="n">
        <v>102988.974</v>
      </c>
      <c r="E12" s="762" t="n">
        <v>103406.6951</v>
      </c>
      <c r="F12" s="762" t="n">
        <v>104043.6418</v>
      </c>
      <c r="G12" s="762" t="n">
        <v>104234.9019</v>
      </c>
      <c r="H12" s="762" t="n">
        <v>104398.7755</v>
      </c>
      <c r="I12" s="762" t="n">
        <v>104598.999</v>
      </c>
      <c r="J12" s="732" t="n">
        <f aca="false">(I12-F12)/F12</f>
        <v>0.0053377331895739</v>
      </c>
      <c r="K12" s="763" t="n">
        <f aca="false">(I12-C12)/C12</f>
        <v>0.0213206973520257</v>
      </c>
    </row>
    <row r="13" customFormat="false" ht="15" hidden="false" customHeight="true" outlineLevel="0" collapsed="false">
      <c r="A13" s="749" t="s">
        <v>1352</v>
      </c>
      <c r="B13" s="80" t="s">
        <v>1422</v>
      </c>
      <c r="C13" s="762"/>
      <c r="D13" s="762" t="n">
        <v>70092.7249</v>
      </c>
      <c r="E13" s="762" t="n">
        <v>70278.8627</v>
      </c>
      <c r="F13" s="762" t="n">
        <v>70565.8087</v>
      </c>
      <c r="G13" s="762" t="n">
        <v>70691.5835</v>
      </c>
      <c r="H13" s="762" t="n">
        <v>70810.7519</v>
      </c>
      <c r="I13" s="762" t="n">
        <v>70876.9259</v>
      </c>
      <c r="J13" s="732" t="n">
        <f aca="false">(I13-F13)/F13</f>
        <v>0.00440889441687937</v>
      </c>
      <c r="K13" s="763" t="s">
        <v>1145</v>
      </c>
    </row>
    <row r="14" customFormat="false" ht="15" hidden="false" customHeight="true" outlineLevel="0" collapsed="false">
      <c r="A14" s="751" t="s">
        <v>1423</v>
      </c>
      <c r="B14" s="751"/>
      <c r="C14" s="782" t="n">
        <v>24603461.0278</v>
      </c>
      <c r="D14" s="782" t="n">
        <v>25225063.7304</v>
      </c>
      <c r="E14" s="782" t="n">
        <v>25471873.5723</v>
      </c>
      <c r="F14" s="782" t="n">
        <v>25647374.4982</v>
      </c>
      <c r="G14" s="782" t="n">
        <v>25717312.8834</v>
      </c>
      <c r="H14" s="782" t="n">
        <v>25785149.7106</v>
      </c>
      <c r="I14" s="782" t="n">
        <v>25846380.7065</v>
      </c>
      <c r="J14" s="768" t="n">
        <f aca="false">(I14-F14)/F14</f>
        <v>0.00775932087372033</v>
      </c>
      <c r="K14" s="768" t="n">
        <f aca="false">(I14-C14)/C14</f>
        <v>0.0505180826915207</v>
      </c>
    </row>
    <row r="15" customFormat="false" ht="15" hidden="false" customHeight="true" outlineLevel="0" collapsed="false">
      <c r="A15" s="778" t="s">
        <v>1438</v>
      </c>
      <c r="B15" s="778"/>
      <c r="C15" s="783"/>
      <c r="D15" s="783"/>
      <c r="E15" s="783"/>
      <c r="F15" s="783"/>
      <c r="G15" s="783"/>
      <c r="H15" s="783"/>
      <c r="I15" s="783"/>
      <c r="J15" s="763"/>
      <c r="K15" s="763"/>
    </row>
    <row r="16" customFormat="false" ht="15" hidden="false" customHeight="true" outlineLevel="0" collapsed="false">
      <c r="A16" s="749" t="s">
        <v>1382</v>
      </c>
      <c r="B16" s="749" t="s">
        <v>1426</v>
      </c>
      <c r="C16" s="761" t="n">
        <v>62557.9483</v>
      </c>
      <c r="D16" s="761" t="n">
        <v>62851.8116</v>
      </c>
      <c r="E16" s="761" t="n">
        <v>63196.9472</v>
      </c>
      <c r="F16" s="761" t="n">
        <v>63534.1214</v>
      </c>
      <c r="G16" s="761" t="n">
        <v>63657.6503</v>
      </c>
      <c r="H16" s="761" t="n">
        <v>63782.8028</v>
      </c>
      <c r="I16" s="761" t="n">
        <v>63887.0177</v>
      </c>
      <c r="J16" s="763" t="n">
        <f aca="false">(I16-F16)/F16</f>
        <v>0.005554437398736</v>
      </c>
      <c r="K16" s="763" t="n">
        <f aca="false">(I16-C16)/C16</f>
        <v>0.021245412231654</v>
      </c>
    </row>
    <row r="17" customFormat="false" ht="15" hidden="false" customHeight="true" outlineLevel="0" collapsed="false">
      <c r="A17" s="749" t="s">
        <v>1385</v>
      </c>
      <c r="B17" s="749" t="s">
        <v>1427</v>
      </c>
      <c r="C17" s="761" t="n">
        <v>58976.7213</v>
      </c>
      <c r="D17" s="761" t="n">
        <v>59320.6872</v>
      </c>
      <c r="E17" s="761" t="n">
        <v>59592.4592</v>
      </c>
      <c r="F17" s="761" t="n">
        <v>60171.3642</v>
      </c>
      <c r="G17" s="761" t="n">
        <v>60357.2488</v>
      </c>
      <c r="H17" s="761" t="n">
        <v>60597.477</v>
      </c>
      <c r="I17" s="761" t="n">
        <v>60747.9797</v>
      </c>
      <c r="J17" s="763" t="n">
        <f aca="false">(I17-F17)/F17</f>
        <v>0.00958288893174205</v>
      </c>
      <c r="K17" s="763" t="n">
        <f aca="false">(I17-C17)/C17</f>
        <v>0.0300331785314082</v>
      </c>
    </row>
    <row r="18" customFormat="false" ht="15" hidden="false" customHeight="true" outlineLevel="0" collapsed="false">
      <c r="A18" s="749" t="s">
        <v>1389</v>
      </c>
      <c r="B18" s="749" t="s">
        <v>1439</v>
      </c>
      <c r="C18" s="761" t="n">
        <v>20084.7181</v>
      </c>
      <c r="D18" s="761"/>
      <c r="E18" s="761"/>
      <c r="F18" s="761"/>
      <c r="G18" s="761"/>
      <c r="H18" s="761"/>
      <c r="I18" s="761"/>
      <c r="J18" s="763" t="s">
        <v>1145</v>
      </c>
      <c r="K18" s="763" t="s">
        <v>1145</v>
      </c>
    </row>
    <row r="19" customFormat="false" ht="15" hidden="false" customHeight="true" outlineLevel="0" collapsed="false">
      <c r="A19" s="749" t="s">
        <v>1342</v>
      </c>
      <c r="B19" s="749" t="s">
        <v>1428</v>
      </c>
      <c r="C19" s="761"/>
      <c r="D19" s="761"/>
      <c r="E19" s="761"/>
      <c r="F19" s="761"/>
      <c r="G19" s="761"/>
      <c r="H19" s="761" t="n">
        <v>10016.968</v>
      </c>
      <c r="I19" s="761" t="n">
        <v>10075.5327</v>
      </c>
      <c r="J19" s="763" t="s">
        <v>1145</v>
      </c>
      <c r="K19" s="763" t="s">
        <v>1145</v>
      </c>
    </row>
    <row r="20" customFormat="false" ht="15" hidden="false" customHeight="true" outlineLevel="0" collapsed="false">
      <c r="A20" s="749" t="s">
        <v>1346</v>
      </c>
      <c r="B20" s="749" t="s">
        <v>1429</v>
      </c>
      <c r="C20" s="761"/>
      <c r="D20" s="761"/>
      <c r="E20" s="761"/>
      <c r="F20" s="761" t="n">
        <v>19988.9458</v>
      </c>
      <c r="G20" s="761" t="n">
        <v>20279.2742</v>
      </c>
      <c r="H20" s="761" t="n">
        <v>20386.2308</v>
      </c>
      <c r="I20" s="761" t="n">
        <v>20535.3383</v>
      </c>
      <c r="J20" s="763" t="n">
        <f aca="false">(I20-F20)/F20</f>
        <v>0.027334733180376</v>
      </c>
      <c r="K20" s="763" t="s">
        <v>1145</v>
      </c>
    </row>
    <row r="21" customFormat="false" ht="15" hidden="false" customHeight="true" outlineLevel="0" collapsed="false">
      <c r="A21" s="737" t="s">
        <v>1440</v>
      </c>
      <c r="B21" s="737"/>
      <c r="C21" s="767" t="n">
        <v>141619.3877</v>
      </c>
      <c r="D21" s="767" t="n">
        <v>122172.4988</v>
      </c>
      <c r="E21" s="767" t="n">
        <v>122789.4064</v>
      </c>
      <c r="F21" s="767" t="n">
        <v>143694.4314</v>
      </c>
      <c r="G21" s="767" t="n">
        <v>144294.1733</v>
      </c>
      <c r="H21" s="767" t="n">
        <v>154783.4786</v>
      </c>
      <c r="I21" s="767" t="n">
        <v>155245.8684</v>
      </c>
      <c r="J21" s="768" t="n">
        <f aca="false">(I21-F21)/F21</f>
        <v>0.0803888980766725</v>
      </c>
      <c r="K21" s="768" t="n">
        <f aca="false">(I21-C21)/C21</f>
        <v>0.0962190341400552</v>
      </c>
    </row>
    <row r="22" customFormat="false" ht="5.25" hidden="false" customHeight="true" outlineLevel="0" collapsed="false">
      <c r="A22" s="784"/>
      <c r="B22" s="784"/>
      <c r="C22" s="785"/>
      <c r="D22" s="785"/>
      <c r="E22" s="785"/>
      <c r="F22" s="785"/>
      <c r="G22" s="785"/>
      <c r="H22" s="785"/>
      <c r="I22" s="785"/>
      <c r="J22" s="786"/>
      <c r="K22" s="786"/>
    </row>
    <row r="23" customFormat="false" ht="12.75" hidden="false" customHeight="false" outlineLevel="0" collapsed="false">
      <c r="A23" s="101" t="s">
        <v>1355</v>
      </c>
      <c r="B23" s="378"/>
      <c r="C23" s="378"/>
      <c r="D23" s="378"/>
      <c r="E23" s="378"/>
      <c r="F23" s="378"/>
      <c r="G23" s="378"/>
      <c r="H23" s="378"/>
      <c r="I23" s="378"/>
      <c r="J23" s="378"/>
      <c r="K23" s="378"/>
    </row>
    <row r="24" customFormat="false" ht="12.75" hidden="false" customHeight="false" outlineLevel="0" collapsed="false">
      <c r="A24" s="101" t="s">
        <v>1443</v>
      </c>
      <c r="B24" s="378"/>
      <c r="C24" s="378"/>
      <c r="D24" s="378"/>
      <c r="E24" s="378"/>
      <c r="F24" s="378"/>
      <c r="G24" s="378"/>
      <c r="H24" s="378"/>
      <c r="I24" s="787"/>
      <c r="J24" s="378"/>
      <c r="K24" s="378"/>
    </row>
    <row r="25" customFormat="false" ht="12.75" hidden="false" customHeight="false" outlineLevel="0" collapsed="false"/>
    <row r="26" customFormat="false" ht="12.75" hidden="false" customHeight="false" outlineLevel="0" collapsed="false">
      <c r="I26" s="170"/>
    </row>
    <row r="27" customFormat="false" ht="15.75" hidden="false" customHeight="false" outlineLevel="0" collapsed="false">
      <c r="A27" s="147" t="s">
        <v>43</v>
      </c>
      <c r="B27" s="147"/>
      <c r="C27" s="147"/>
      <c r="D27" s="147"/>
      <c r="E27" s="147"/>
      <c r="F27" s="147"/>
      <c r="G27" s="147"/>
      <c r="H27" s="147"/>
      <c r="I27" s="148"/>
    </row>
    <row r="28" customFormat="false" ht="15.75" hidden="false" customHeight="false" outlineLevel="0" collapsed="false">
      <c r="A28" s="678" t="s">
        <v>86</v>
      </c>
      <c r="B28" s="678"/>
      <c r="C28" s="678"/>
      <c r="D28" s="678"/>
      <c r="E28" s="678"/>
      <c r="F28" s="678"/>
      <c r="G28" s="678"/>
      <c r="H28" s="678"/>
      <c r="I28" s="788"/>
    </row>
    <row r="29" customFormat="false" ht="12.75" hidden="false" customHeight="false" outlineLevel="0" collapsed="false">
      <c r="A29" s="562"/>
      <c r="B29" s="562"/>
      <c r="C29" s="378"/>
      <c r="D29" s="378"/>
      <c r="E29" s="378"/>
      <c r="F29" s="378"/>
      <c r="G29" s="378"/>
      <c r="H29" s="378"/>
      <c r="I29" s="378"/>
    </row>
    <row r="30" customFormat="false" ht="14.1" hidden="false" customHeight="true" outlineLevel="0" collapsed="false">
      <c r="A30" s="789" t="s">
        <v>1321</v>
      </c>
      <c r="B30" s="789" t="s">
        <v>1442</v>
      </c>
      <c r="C30" s="790" t="s">
        <v>1411</v>
      </c>
      <c r="D30" s="704" t="s">
        <v>1324</v>
      </c>
      <c r="E30" s="791" t="s">
        <v>1325</v>
      </c>
      <c r="F30" s="791"/>
      <c r="G30" s="791"/>
      <c r="H30" s="791"/>
    </row>
    <row r="31" customFormat="false" ht="15" hidden="false" customHeight="false" outlineLevel="0" collapsed="false">
      <c r="A31" s="789"/>
      <c r="B31" s="789"/>
      <c r="C31" s="790"/>
      <c r="D31" s="704"/>
      <c r="E31" s="77" t="s">
        <v>1326</v>
      </c>
      <c r="F31" s="77" t="s">
        <v>1327</v>
      </c>
      <c r="G31" s="77" t="s">
        <v>1328</v>
      </c>
      <c r="H31" s="77" t="s">
        <v>1329</v>
      </c>
    </row>
    <row r="32" customFormat="false" ht="15" hidden="false" customHeight="true" outlineLevel="0" collapsed="false">
      <c r="A32" s="792" t="s">
        <v>1412</v>
      </c>
      <c r="B32" s="792"/>
      <c r="C32" s="792"/>
      <c r="D32" s="793"/>
      <c r="E32" s="794"/>
      <c r="F32" s="794"/>
      <c r="G32" s="794"/>
      <c r="H32" s="795"/>
    </row>
    <row r="33" customFormat="false" ht="15" hidden="false" customHeight="true" outlineLevel="0" collapsed="false">
      <c r="A33" s="796" t="s">
        <v>1385</v>
      </c>
      <c r="B33" s="796" t="s">
        <v>1444</v>
      </c>
      <c r="C33" s="797" t="n">
        <v>145165086.2</v>
      </c>
      <c r="D33" s="798" t="n">
        <v>3</v>
      </c>
      <c r="E33" s="799" t="n">
        <v>0.033689</v>
      </c>
      <c r="F33" s="799" t="n">
        <v>0.037339</v>
      </c>
      <c r="G33" s="799" t="n">
        <v>0.039765</v>
      </c>
      <c r="H33" s="799" t="n">
        <v>0.042385</v>
      </c>
    </row>
    <row r="34" customFormat="false" ht="15" hidden="false" customHeight="true" outlineLevel="0" collapsed="false">
      <c r="A34" s="796"/>
      <c r="B34" s="100" t="s">
        <v>1445</v>
      </c>
      <c r="C34" s="797"/>
      <c r="D34" s="798" t="n">
        <v>4</v>
      </c>
      <c r="E34" s="799" t="n">
        <v>0.043051</v>
      </c>
      <c r="F34" s="799" t="n">
        <v>0.044233</v>
      </c>
      <c r="G34" s="799" t="n">
        <v>0.045252</v>
      </c>
      <c r="H34" s="799" t="n">
        <v>0.046759</v>
      </c>
    </row>
    <row r="35" customFormat="false" ht="15" hidden="false" customHeight="true" outlineLevel="0" collapsed="false">
      <c r="A35" s="796"/>
      <c r="B35" s="100" t="s">
        <v>1446</v>
      </c>
      <c r="C35" s="797"/>
      <c r="D35" s="798" t="n">
        <v>2</v>
      </c>
      <c r="E35" s="799" t="n">
        <v>0.033689</v>
      </c>
      <c r="F35" s="799" t="n">
        <v>0.037339</v>
      </c>
      <c r="G35" s="799" t="n">
        <v>0.039765</v>
      </c>
      <c r="H35" s="799" t="n">
        <v>0.042385</v>
      </c>
    </row>
    <row r="36" customFormat="false" ht="15" hidden="false" customHeight="true" outlineLevel="0" collapsed="false">
      <c r="A36" s="796"/>
      <c r="B36" s="100" t="s">
        <v>1447</v>
      </c>
      <c r="C36" s="797"/>
      <c r="D36" s="798" t="n">
        <v>2</v>
      </c>
      <c r="E36" s="799" t="n">
        <v>0.043051</v>
      </c>
      <c r="F36" s="799" t="n">
        <v>0.044233</v>
      </c>
      <c r="G36" s="799" t="n">
        <v>0.045252</v>
      </c>
      <c r="H36" s="799" t="n">
        <v>0.046759</v>
      </c>
    </row>
    <row r="37" customFormat="false" ht="15" hidden="false" customHeight="true" outlineLevel="0" collapsed="false">
      <c r="A37" s="796" t="s">
        <v>1448</v>
      </c>
      <c r="B37" s="100" t="s">
        <v>1449</v>
      </c>
      <c r="C37" s="797" t="n">
        <v>101026625.68</v>
      </c>
      <c r="D37" s="798" t="n">
        <v>4</v>
      </c>
      <c r="E37" s="799" t="s">
        <v>1145</v>
      </c>
      <c r="F37" s="799" t="s">
        <v>1145</v>
      </c>
      <c r="G37" s="799" t="s">
        <v>1145</v>
      </c>
      <c r="H37" s="799" t="s">
        <v>1145</v>
      </c>
    </row>
    <row r="38" customFormat="false" ht="15" hidden="false" customHeight="true" outlineLevel="0" collapsed="false">
      <c r="A38" s="796"/>
      <c r="B38" s="100" t="s">
        <v>1450</v>
      </c>
      <c r="C38" s="797"/>
      <c r="D38" s="798" t="n">
        <v>1</v>
      </c>
      <c r="E38" s="799" t="s">
        <v>1145</v>
      </c>
      <c r="F38" s="799" t="s">
        <v>1145</v>
      </c>
      <c r="G38" s="799" t="s">
        <v>1145</v>
      </c>
      <c r="H38" s="799" t="s">
        <v>1145</v>
      </c>
    </row>
    <row r="39" customFormat="false" ht="5.25" hidden="false" customHeight="true" outlineLevel="0" collapsed="false">
      <c r="A39" s="784"/>
      <c r="B39" s="784"/>
      <c r="C39" s="784"/>
      <c r="D39" s="784"/>
      <c r="E39" s="784"/>
      <c r="F39" s="784"/>
      <c r="G39" s="784"/>
      <c r="H39" s="784"/>
      <c r="I39" s="800"/>
    </row>
    <row r="40" customFormat="false" ht="12.75" hidden="false" customHeight="false" outlineLevel="0" collapsed="false">
      <c r="A40" s="101" t="s">
        <v>1355</v>
      </c>
    </row>
    <row r="41" customFormat="false" ht="12.75" hidden="false" customHeight="false" outlineLevel="0" collapsed="false">
      <c r="A41" s="101"/>
    </row>
    <row r="42" customFormat="false" ht="12.75" hidden="false" customHeight="false" outlineLevel="0" collapsed="false"/>
    <row r="43" customFormat="false" ht="15.75" hidden="false" customHeight="false" outlineLevel="0" collapsed="false">
      <c r="A43" s="147" t="s">
        <v>44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5.75" hidden="false" customHeight="false" outlineLevel="0" collapsed="false">
      <c r="A44" s="678" t="s">
        <v>86</v>
      </c>
      <c r="B44" s="678"/>
      <c r="C44" s="678"/>
      <c r="D44" s="678"/>
      <c r="E44" s="678"/>
      <c r="F44" s="678"/>
      <c r="G44" s="678"/>
      <c r="H44" s="678"/>
      <c r="I44" s="678"/>
      <c r="J44" s="678"/>
      <c r="K44" s="678"/>
    </row>
    <row r="45" customFormat="false" ht="4.5" hidden="false" customHeight="true" outlineLevel="0" collapsed="false">
      <c r="A45" s="772"/>
      <c r="B45" s="772"/>
      <c r="C45" s="773"/>
      <c r="D45" s="773"/>
      <c r="E45" s="773"/>
      <c r="F45" s="773"/>
      <c r="G45" s="773"/>
      <c r="H45" s="773"/>
      <c r="I45" s="773"/>
      <c r="J45" s="801"/>
      <c r="K45" s="773"/>
    </row>
    <row r="46" customFormat="false" ht="31.5" hidden="false" customHeight="false" outlineLevel="0" collapsed="false">
      <c r="A46" s="774" t="s">
        <v>1321</v>
      </c>
      <c r="B46" s="775" t="s">
        <v>1442</v>
      </c>
      <c r="C46" s="658" t="s">
        <v>1400</v>
      </c>
      <c r="D46" s="658" t="s">
        <v>1401</v>
      </c>
      <c r="E46" s="719" t="s">
        <v>1402</v>
      </c>
      <c r="F46" s="720" t="s">
        <v>1403</v>
      </c>
      <c r="G46" s="658" t="s">
        <v>1404</v>
      </c>
      <c r="H46" s="720" t="s">
        <v>1405</v>
      </c>
      <c r="I46" s="720" t="s">
        <v>1406</v>
      </c>
      <c r="J46" s="776" t="s">
        <v>1381</v>
      </c>
      <c r="K46" s="777" t="s">
        <v>1135</v>
      </c>
    </row>
    <row r="47" customFormat="false" ht="15" hidden="false" customHeight="true" outlineLevel="0" collapsed="false">
      <c r="A47" s="802" t="s">
        <v>1412</v>
      </c>
      <c r="B47" s="802"/>
      <c r="C47" s="803"/>
      <c r="D47" s="803"/>
      <c r="E47" s="803"/>
      <c r="F47" s="804"/>
      <c r="G47" s="805"/>
      <c r="H47" s="806"/>
      <c r="I47" s="805"/>
      <c r="J47" s="804"/>
      <c r="K47" s="807"/>
    </row>
    <row r="48" customFormat="false" ht="15" hidden="false" customHeight="true" outlineLevel="0" collapsed="false">
      <c r="A48" s="796" t="s">
        <v>1385</v>
      </c>
      <c r="B48" s="796" t="s">
        <v>1451</v>
      </c>
      <c r="C48" s="808" t="n">
        <v>138703160.01</v>
      </c>
      <c r="D48" s="808" t="n">
        <v>140067531.09</v>
      </c>
      <c r="E48" s="808" t="n">
        <v>141982250.98</v>
      </c>
      <c r="F48" s="808" t="n">
        <v>143596268</v>
      </c>
      <c r="G48" s="808" t="n">
        <v>144100780.6</v>
      </c>
      <c r="H48" s="808" t="n">
        <v>144668657.34</v>
      </c>
      <c r="I48" s="808" t="n">
        <v>145165086.2</v>
      </c>
      <c r="J48" s="809" t="n">
        <f aca="false">(I48-F48)/F48</f>
        <v>0.0109252017608145</v>
      </c>
      <c r="K48" s="809" t="n">
        <f aca="false">(I48-C48)/C48</f>
        <v>0.0465881684997957</v>
      </c>
    </row>
    <row r="49" customFormat="false" ht="15" hidden="false" customHeight="true" outlineLevel="0" collapsed="false">
      <c r="A49" s="796" t="s">
        <v>1448</v>
      </c>
      <c r="B49" s="796" t="s">
        <v>1452</v>
      </c>
      <c r="C49" s="808"/>
      <c r="D49" s="808"/>
      <c r="E49" s="808"/>
      <c r="F49" s="808"/>
      <c r="G49" s="808"/>
      <c r="H49" s="808"/>
      <c r="I49" s="808" t="n">
        <v>101026625.68</v>
      </c>
      <c r="J49" s="799" t="s">
        <v>1145</v>
      </c>
      <c r="K49" s="799" t="s">
        <v>1145</v>
      </c>
    </row>
    <row r="50" customFormat="false" ht="3.75" hidden="false" customHeight="true" outlineLevel="0" collapsed="false">
      <c r="A50" s="784"/>
      <c r="B50" s="784"/>
      <c r="C50" s="784"/>
      <c r="D50" s="784"/>
      <c r="E50" s="784"/>
      <c r="F50" s="784"/>
      <c r="G50" s="784"/>
      <c r="H50" s="784"/>
      <c r="I50" s="784"/>
      <c r="J50" s="784"/>
      <c r="K50" s="784"/>
    </row>
    <row r="51" customFormat="false" ht="12.75" hidden="false" customHeight="false" outlineLevel="0" collapsed="false">
      <c r="A51" s="101" t="s">
        <v>1355</v>
      </c>
      <c r="B51" s="536"/>
      <c r="C51" s="633"/>
      <c r="D51" s="633"/>
      <c r="E51" s="633"/>
      <c r="F51" s="633"/>
      <c r="G51" s="633"/>
      <c r="H51" s="633"/>
      <c r="I51" s="633"/>
      <c r="J51" s="635"/>
      <c r="K51" s="635"/>
    </row>
    <row r="52" customFormat="false" ht="12.75" hidden="false" customHeight="false" outlineLevel="0" collapsed="false">
      <c r="A52" s="101" t="s">
        <v>1453</v>
      </c>
      <c r="B52" s="378"/>
      <c r="C52" s="378"/>
      <c r="D52" s="378"/>
      <c r="E52" s="378"/>
      <c r="F52" s="378"/>
      <c r="G52" s="378"/>
      <c r="H52" s="378"/>
      <c r="I52" s="378"/>
      <c r="J52" s="378"/>
      <c r="K52" s="378"/>
    </row>
    <row r="53" customFormat="false" ht="12.75" hidden="false" customHeight="false" outlineLevel="0" collapsed="false">
      <c r="A53" s="472" t="s">
        <v>1397</v>
      </c>
    </row>
  </sheetData>
  <mergeCells count="16">
    <mergeCell ref="A2:K2"/>
    <mergeCell ref="A3:K3"/>
    <mergeCell ref="A27:H27"/>
    <mergeCell ref="A28:H28"/>
    <mergeCell ref="A30:A31"/>
    <mergeCell ref="B30:B31"/>
    <mergeCell ref="C30:C31"/>
    <mergeCell ref="D30:D31"/>
    <mergeCell ref="E30:H30"/>
    <mergeCell ref="A32:C32"/>
    <mergeCell ref="A33:A36"/>
    <mergeCell ref="C33:C36"/>
    <mergeCell ref="A37:A38"/>
    <mergeCell ref="C37:C38"/>
    <mergeCell ref="A43:K43"/>
    <mergeCell ref="A44:K44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F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1" min="30" style="0" width="10.99"/>
    <col collapsed="false" customWidth="true" hidden="false" outlineLevel="0" max="32" min="32" style="0" width="12.85"/>
  </cols>
  <sheetData>
    <row r="1" customFormat="false" ht="3" hidden="false" customHeight="true" outlineLevel="0" collapsed="false">
      <c r="A1" s="810"/>
      <c r="B1" s="811"/>
      <c r="C1" s="812"/>
      <c r="D1" s="813"/>
      <c r="E1" s="813"/>
      <c r="F1" s="813"/>
      <c r="G1" s="813"/>
      <c r="H1" s="813"/>
      <c r="I1" s="813"/>
      <c r="J1" s="813"/>
      <c r="K1" s="813"/>
      <c r="L1" s="813"/>
      <c r="M1" s="813"/>
      <c r="N1" s="813"/>
      <c r="O1" s="813"/>
      <c r="P1" s="813"/>
      <c r="Q1" s="813"/>
      <c r="R1" s="813"/>
      <c r="S1" s="813"/>
      <c r="T1" s="813"/>
      <c r="U1" s="813"/>
      <c r="V1" s="813"/>
      <c r="W1" s="813"/>
      <c r="X1" s="813"/>
      <c r="Y1" s="813"/>
      <c r="Z1" s="813"/>
      <c r="AA1" s="813"/>
      <c r="AB1" s="813"/>
      <c r="AC1" s="813"/>
      <c r="AD1" s="813"/>
      <c r="AE1" s="813"/>
      <c r="AF1" s="813"/>
    </row>
    <row r="2" customFormat="false" ht="24.75" hidden="false" customHeight="true" outlineLevel="0" collapsed="false">
      <c r="A2" s="814" t="s">
        <v>1454</v>
      </c>
      <c r="B2" s="814"/>
      <c r="C2" s="814"/>
      <c r="D2" s="814"/>
      <c r="E2" s="814"/>
      <c r="F2" s="814"/>
      <c r="G2" s="814"/>
      <c r="H2" s="814"/>
      <c r="I2" s="814"/>
      <c r="J2" s="814"/>
      <c r="K2" s="814"/>
      <c r="L2" s="814"/>
      <c r="M2" s="814"/>
      <c r="N2" s="814"/>
      <c r="O2" s="814"/>
      <c r="P2" s="814"/>
      <c r="Q2" s="814"/>
      <c r="R2" s="814"/>
      <c r="S2" s="814"/>
      <c r="T2" s="814"/>
      <c r="U2" s="814"/>
      <c r="V2" s="814"/>
      <c r="W2" s="814"/>
      <c r="X2" s="814"/>
      <c r="Y2" s="814"/>
      <c r="Z2" s="814"/>
      <c r="AA2" s="814"/>
      <c r="AB2" s="814"/>
      <c r="AC2" s="814"/>
      <c r="AD2" s="814"/>
      <c r="AE2" s="814"/>
      <c r="AF2" s="814"/>
    </row>
    <row r="3" customFormat="false" ht="24.75" hidden="false" customHeight="true" outlineLevel="0" collapsed="false">
      <c r="A3" s="814" t="s">
        <v>86</v>
      </c>
      <c r="B3" s="814"/>
      <c r="C3" s="814"/>
      <c r="D3" s="814"/>
      <c r="E3" s="814"/>
      <c r="F3" s="814"/>
      <c r="G3" s="814"/>
      <c r="H3" s="814"/>
      <c r="I3" s="814"/>
      <c r="J3" s="814"/>
      <c r="K3" s="814"/>
      <c r="L3" s="814"/>
      <c r="M3" s="814"/>
      <c r="N3" s="814"/>
      <c r="O3" s="814"/>
      <c r="P3" s="814"/>
      <c r="Q3" s="814"/>
      <c r="R3" s="814"/>
      <c r="S3" s="814"/>
      <c r="T3" s="814"/>
      <c r="U3" s="814"/>
      <c r="V3" s="814"/>
      <c r="W3" s="814"/>
      <c r="X3" s="814"/>
      <c r="Y3" s="814"/>
      <c r="Z3" s="814"/>
      <c r="AA3" s="814"/>
      <c r="AB3" s="814"/>
      <c r="AC3" s="814"/>
      <c r="AD3" s="814"/>
      <c r="AE3" s="814"/>
      <c r="AF3" s="814"/>
    </row>
    <row r="4" customFormat="false" ht="19.5" hidden="false" customHeight="true" outlineLevel="0" collapsed="false">
      <c r="A4" s="815"/>
      <c r="B4" s="815"/>
      <c r="C4" s="815"/>
      <c r="D4" s="815"/>
      <c r="E4" s="815"/>
      <c r="F4" s="815"/>
      <c r="G4" s="815"/>
      <c r="H4" s="815"/>
      <c r="I4" s="815"/>
      <c r="J4" s="815"/>
      <c r="K4" s="815"/>
      <c r="L4" s="815"/>
      <c r="M4" s="815"/>
      <c r="N4" s="815"/>
      <c r="O4" s="815"/>
      <c r="P4" s="815"/>
      <c r="Q4" s="815"/>
      <c r="R4" s="815"/>
      <c r="S4" s="815"/>
      <c r="T4" s="815"/>
      <c r="U4" s="815"/>
      <c r="V4" s="815"/>
      <c r="W4" s="815"/>
      <c r="X4" s="815"/>
      <c r="Y4" s="815"/>
      <c r="Z4" s="815"/>
      <c r="AA4" s="815"/>
      <c r="AB4" s="815"/>
      <c r="AC4" s="815"/>
      <c r="AD4" s="815"/>
      <c r="AE4" s="815"/>
      <c r="AF4" s="815"/>
    </row>
    <row r="5" customFormat="false" ht="12.75" hidden="false" customHeight="false" outlineLevel="0" collapsed="false"/>
    <row r="6" customFormat="false" ht="12.75" hidden="false" customHeight="false" outlineLevel="0" collapsed="false">
      <c r="A6" s="816" t="s">
        <v>1321</v>
      </c>
      <c r="B6" s="817"/>
      <c r="C6" s="818" t="s">
        <v>1382</v>
      </c>
      <c r="D6" s="818"/>
      <c r="E6" s="818"/>
      <c r="F6" s="818"/>
      <c r="G6" s="819" t="s">
        <v>1384</v>
      </c>
      <c r="H6" s="819"/>
      <c r="I6" s="819"/>
      <c r="J6" s="820" t="s">
        <v>1385</v>
      </c>
      <c r="K6" s="820"/>
      <c r="L6" s="820"/>
      <c r="M6" s="820"/>
      <c r="N6" s="820"/>
      <c r="O6" s="820"/>
      <c r="P6" s="820"/>
      <c r="Q6" s="821" t="s">
        <v>1344</v>
      </c>
      <c r="R6" s="821"/>
      <c r="S6" s="821"/>
      <c r="T6" s="821"/>
      <c r="U6" s="821"/>
      <c r="V6" s="821" t="s">
        <v>1387</v>
      </c>
      <c r="W6" s="821"/>
      <c r="X6" s="821"/>
      <c r="Y6" s="821"/>
      <c r="Z6" s="821"/>
      <c r="AA6" s="821" t="s">
        <v>1359</v>
      </c>
      <c r="AB6" s="821"/>
      <c r="AC6" s="821"/>
      <c r="AD6" s="822" t="s">
        <v>1455</v>
      </c>
      <c r="AE6" s="822"/>
      <c r="AF6" s="823" t="s">
        <v>1456</v>
      </c>
    </row>
    <row r="7" customFormat="false" ht="12.75" hidden="false" customHeight="false" outlineLevel="0" collapsed="false">
      <c r="A7" s="816" t="s">
        <v>1457</v>
      </c>
      <c r="B7" s="817"/>
      <c r="C7" s="824" t="s">
        <v>1458</v>
      </c>
      <c r="D7" s="824" t="s">
        <v>1459</v>
      </c>
      <c r="E7" s="824" t="s">
        <v>1460</v>
      </c>
      <c r="F7" s="824" t="s">
        <v>1461</v>
      </c>
      <c r="G7" s="825" t="s">
        <v>1462</v>
      </c>
      <c r="H7" s="824" t="s">
        <v>1463</v>
      </c>
      <c r="I7" s="824" t="s">
        <v>1464</v>
      </c>
      <c r="J7" s="826" t="s">
        <v>1465</v>
      </c>
      <c r="K7" s="827" t="s">
        <v>1466</v>
      </c>
      <c r="L7" s="827" t="s">
        <v>1467</v>
      </c>
      <c r="M7" s="827" t="s">
        <v>1468</v>
      </c>
      <c r="N7" s="827" t="s">
        <v>1469</v>
      </c>
      <c r="O7" s="827" t="s">
        <v>1470</v>
      </c>
      <c r="P7" s="827" t="s">
        <v>1471</v>
      </c>
      <c r="Q7" s="827" t="s">
        <v>1472</v>
      </c>
      <c r="R7" s="827" t="s">
        <v>1473</v>
      </c>
      <c r="S7" s="827" t="s">
        <v>1474</v>
      </c>
      <c r="T7" s="827" t="s">
        <v>1475</v>
      </c>
      <c r="U7" s="827" t="s">
        <v>1476</v>
      </c>
      <c r="V7" s="827" t="s">
        <v>1477</v>
      </c>
      <c r="W7" s="827" t="s">
        <v>1478</v>
      </c>
      <c r="X7" s="827" t="s">
        <v>1479</v>
      </c>
      <c r="Y7" s="827" t="s">
        <v>1480</v>
      </c>
      <c r="Z7" s="827" t="s">
        <v>1481</v>
      </c>
      <c r="AA7" s="827" t="s">
        <v>1482</v>
      </c>
      <c r="AB7" s="827" t="s">
        <v>1483</v>
      </c>
      <c r="AC7" s="827" t="s">
        <v>1484</v>
      </c>
      <c r="AD7" s="827" t="s">
        <v>1485</v>
      </c>
      <c r="AE7" s="824" t="s">
        <v>1486</v>
      </c>
      <c r="AF7" s="823"/>
    </row>
    <row r="8" customFormat="false" ht="12.75" hidden="false" customHeight="false" outlineLevel="0" collapsed="false">
      <c r="A8" s="828"/>
      <c r="B8" s="829"/>
      <c r="C8" s="828"/>
      <c r="D8" s="830"/>
      <c r="E8" s="830"/>
      <c r="F8" s="830"/>
      <c r="G8" s="830"/>
      <c r="H8" s="830"/>
      <c r="I8" s="830"/>
      <c r="J8" s="830"/>
      <c r="K8" s="830"/>
      <c r="L8" s="830"/>
      <c r="M8" s="830"/>
      <c r="N8" s="830"/>
      <c r="O8" s="830"/>
      <c r="P8" s="830"/>
      <c r="Q8" s="830"/>
      <c r="R8" s="830"/>
      <c r="S8" s="830"/>
      <c r="T8" s="830"/>
      <c r="U8" s="830"/>
      <c r="V8" s="830"/>
      <c r="W8" s="830"/>
      <c r="X8" s="830"/>
      <c r="Y8" s="830"/>
      <c r="Z8" s="830"/>
      <c r="AA8" s="830"/>
      <c r="AB8" s="830"/>
      <c r="AC8" s="830"/>
      <c r="AD8" s="830"/>
      <c r="AE8" s="830"/>
      <c r="AF8" s="830"/>
    </row>
    <row r="9" customFormat="false" ht="12.75" hidden="false" customHeight="false" outlineLevel="0" collapsed="false">
      <c r="A9" s="831" t="s">
        <v>1487</v>
      </c>
      <c r="B9" s="832"/>
      <c r="C9" s="833" t="n">
        <v>0</v>
      </c>
      <c r="D9" s="833" t="n">
        <v>204140.48</v>
      </c>
      <c r="E9" s="833" t="n">
        <v>0</v>
      </c>
      <c r="F9" s="833" t="n">
        <v>0</v>
      </c>
      <c r="G9" s="833" t="n">
        <v>0</v>
      </c>
      <c r="H9" s="833" t="n">
        <v>0</v>
      </c>
      <c r="I9" s="833" t="n">
        <v>0</v>
      </c>
      <c r="J9" s="833" t="n">
        <v>0</v>
      </c>
      <c r="K9" s="833" t="n">
        <v>0</v>
      </c>
      <c r="L9" s="833" t="n">
        <v>0</v>
      </c>
      <c r="M9" s="833" t="n">
        <v>0</v>
      </c>
      <c r="N9" s="833" t="n">
        <v>0</v>
      </c>
      <c r="O9" s="833" t="n">
        <v>0</v>
      </c>
      <c r="P9" s="833" t="n">
        <v>0</v>
      </c>
      <c r="Q9" s="833" t="n">
        <v>0</v>
      </c>
      <c r="R9" s="833" t="n">
        <v>0</v>
      </c>
      <c r="S9" s="833" t="n">
        <v>0</v>
      </c>
      <c r="T9" s="833" t="n">
        <v>0</v>
      </c>
      <c r="U9" s="833" t="n">
        <v>0</v>
      </c>
      <c r="V9" s="833" t="n">
        <v>294200.4</v>
      </c>
      <c r="W9" s="833" t="n">
        <v>0</v>
      </c>
      <c r="X9" s="833" t="n">
        <v>0</v>
      </c>
      <c r="Y9" s="833" t="n">
        <v>0</v>
      </c>
      <c r="Z9" s="833" t="n">
        <v>498358.55</v>
      </c>
      <c r="AA9" s="833" t="n">
        <v>519377.57</v>
      </c>
      <c r="AB9" s="833" t="n">
        <v>79024.58</v>
      </c>
      <c r="AC9" s="833" t="n">
        <v>81883.49</v>
      </c>
      <c r="AD9" s="833" t="n">
        <v>0</v>
      </c>
      <c r="AE9" s="833" t="n">
        <v>0</v>
      </c>
      <c r="AF9" s="833" t="n">
        <v>1676985.07</v>
      </c>
    </row>
    <row r="10" customFormat="false" ht="12.75" hidden="false" customHeight="false" outlineLevel="0" collapsed="false">
      <c r="A10" s="834"/>
      <c r="B10" s="835" t="s">
        <v>1205</v>
      </c>
      <c r="C10" s="836"/>
      <c r="D10" s="836"/>
      <c r="E10" s="836"/>
      <c r="F10" s="836"/>
      <c r="G10" s="836"/>
      <c r="H10" s="836"/>
      <c r="I10" s="836"/>
      <c r="J10" s="836"/>
      <c r="K10" s="836"/>
      <c r="L10" s="836"/>
      <c r="M10" s="836"/>
      <c r="N10" s="836"/>
      <c r="O10" s="836"/>
      <c r="P10" s="836"/>
      <c r="Q10" s="836"/>
      <c r="R10" s="836"/>
      <c r="S10" s="836"/>
      <c r="T10" s="836"/>
      <c r="U10" s="836"/>
      <c r="V10" s="836" t="n">
        <v>13916.96</v>
      </c>
      <c r="W10" s="836"/>
      <c r="X10" s="836"/>
      <c r="Y10" s="836"/>
      <c r="Z10" s="836" t="n">
        <v>177279.37</v>
      </c>
      <c r="AA10" s="836" t="n">
        <v>519377.57</v>
      </c>
      <c r="AB10" s="836" t="n">
        <v>79024.58</v>
      </c>
      <c r="AC10" s="836" t="n">
        <v>81883.49</v>
      </c>
      <c r="AD10" s="836"/>
      <c r="AE10" s="836"/>
      <c r="AF10" s="836" t="n">
        <v>871481.97</v>
      </c>
    </row>
    <row r="11" customFormat="false" ht="12.75" hidden="false" customHeight="false" outlineLevel="0" collapsed="false">
      <c r="A11" s="834"/>
      <c r="B11" s="835" t="s">
        <v>1206</v>
      </c>
      <c r="C11" s="836"/>
      <c r="D11" s="836"/>
      <c r="E11" s="836"/>
      <c r="F11" s="836"/>
      <c r="G11" s="836"/>
      <c r="H11" s="836"/>
      <c r="I11" s="836"/>
      <c r="J11" s="836"/>
      <c r="K11" s="836"/>
      <c r="L11" s="836"/>
      <c r="M11" s="836"/>
      <c r="N11" s="836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 t="n">
        <v>90900.54</v>
      </c>
      <c r="AA11" s="836"/>
      <c r="AB11" s="836"/>
      <c r="AC11" s="836"/>
      <c r="AD11" s="836"/>
      <c r="AE11" s="836"/>
      <c r="AF11" s="836" t="n">
        <v>90900.54</v>
      </c>
    </row>
    <row r="12" customFormat="false" ht="12.75" hidden="false" customHeight="false" outlineLevel="0" collapsed="false">
      <c r="A12" s="834"/>
      <c r="B12" s="835" t="s">
        <v>1207</v>
      </c>
      <c r="C12" s="836"/>
      <c r="D12" s="836" t="n">
        <v>3047.8</v>
      </c>
      <c r="E12" s="836"/>
      <c r="F12" s="836"/>
      <c r="G12" s="836"/>
      <c r="H12" s="836"/>
      <c r="I12" s="836"/>
      <c r="J12" s="836"/>
      <c r="K12" s="836"/>
      <c r="L12" s="836"/>
      <c r="M12" s="836"/>
      <c r="N12" s="836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  <c r="AA12" s="836"/>
      <c r="AB12" s="836"/>
      <c r="AC12" s="836"/>
      <c r="AD12" s="836"/>
      <c r="AE12" s="836"/>
      <c r="AF12" s="836" t="n">
        <v>3047.8</v>
      </c>
    </row>
    <row r="13" customFormat="false" ht="12.75" hidden="false" customHeight="false" outlineLevel="0" collapsed="false">
      <c r="A13" s="834"/>
      <c r="B13" s="835" t="s">
        <v>972</v>
      </c>
      <c r="C13" s="836"/>
      <c r="D13" s="836"/>
      <c r="E13" s="836"/>
      <c r="F13" s="836"/>
      <c r="G13" s="836"/>
      <c r="H13" s="836"/>
      <c r="I13" s="836"/>
      <c r="J13" s="836"/>
      <c r="K13" s="836"/>
      <c r="L13" s="836"/>
      <c r="M13" s="836"/>
      <c r="N13" s="836"/>
      <c r="O13" s="836"/>
      <c r="P13" s="836"/>
      <c r="Q13" s="836"/>
      <c r="R13" s="836"/>
      <c r="S13" s="836"/>
      <c r="T13" s="836"/>
      <c r="U13" s="836"/>
      <c r="V13" s="836" t="n">
        <v>136275.1</v>
      </c>
      <c r="W13" s="836"/>
      <c r="X13" s="836"/>
      <c r="Y13" s="836"/>
      <c r="Z13" s="836" t="n">
        <v>147603.17</v>
      </c>
      <c r="AA13" s="836"/>
      <c r="AB13" s="836"/>
      <c r="AC13" s="836"/>
      <c r="AD13" s="836"/>
      <c r="AE13" s="836"/>
      <c r="AF13" s="836" t="n">
        <v>283878.27</v>
      </c>
    </row>
    <row r="14" customFormat="false" ht="12.75" hidden="false" customHeight="false" outlineLevel="0" collapsed="false">
      <c r="A14" s="834"/>
      <c r="B14" s="835" t="s">
        <v>974</v>
      </c>
      <c r="C14" s="836"/>
      <c r="D14" s="836"/>
      <c r="E14" s="836"/>
      <c r="F14" s="836"/>
      <c r="G14" s="836"/>
      <c r="H14" s="836"/>
      <c r="I14" s="836"/>
      <c r="J14" s="836"/>
      <c r="K14" s="836"/>
      <c r="L14" s="836"/>
      <c r="M14" s="836"/>
      <c r="N14" s="836"/>
      <c r="O14" s="836"/>
      <c r="P14" s="836"/>
      <c r="Q14" s="836"/>
      <c r="R14" s="836"/>
      <c r="S14" s="836"/>
      <c r="T14" s="836"/>
      <c r="U14" s="836"/>
      <c r="V14" s="836" t="n">
        <v>135091.22</v>
      </c>
      <c r="W14" s="836"/>
      <c r="X14" s="836"/>
      <c r="Y14" s="836"/>
      <c r="Z14" s="836"/>
      <c r="AA14" s="836"/>
      <c r="AB14" s="836"/>
      <c r="AC14" s="836"/>
      <c r="AD14" s="836"/>
      <c r="AE14" s="836"/>
      <c r="AF14" s="836" t="n">
        <v>135091.22</v>
      </c>
    </row>
    <row r="15" customFormat="false" ht="12.75" hidden="false" customHeight="false" outlineLevel="0" collapsed="false">
      <c r="A15" s="834"/>
      <c r="B15" s="835" t="s">
        <v>1038</v>
      </c>
      <c r="C15" s="836"/>
      <c r="D15" s="836"/>
      <c r="E15" s="836"/>
      <c r="F15" s="836"/>
      <c r="G15" s="836"/>
      <c r="H15" s="836"/>
      <c r="I15" s="836"/>
      <c r="J15" s="836"/>
      <c r="K15" s="836"/>
      <c r="L15" s="836"/>
      <c r="M15" s="836"/>
      <c r="N15" s="836"/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 t="n">
        <v>28781.29</v>
      </c>
      <c r="AA15" s="836"/>
      <c r="AB15" s="836"/>
      <c r="AC15" s="836"/>
      <c r="AD15" s="836"/>
      <c r="AE15" s="836"/>
      <c r="AF15" s="836" t="n">
        <v>28781.29</v>
      </c>
    </row>
    <row r="16" customFormat="false" ht="12.75" hidden="false" customHeight="false" outlineLevel="0" collapsed="false">
      <c r="A16" s="834"/>
      <c r="B16" s="835" t="s">
        <v>1005</v>
      </c>
      <c r="C16" s="836"/>
      <c r="D16" s="836" t="n">
        <v>146090.05</v>
      </c>
      <c r="E16" s="836"/>
      <c r="F16" s="836"/>
      <c r="G16" s="836"/>
      <c r="H16" s="836"/>
      <c r="I16" s="836"/>
      <c r="J16" s="836"/>
      <c r="K16" s="836"/>
      <c r="L16" s="836"/>
      <c r="M16" s="836"/>
      <c r="N16" s="836"/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 t="n">
        <v>53794.18</v>
      </c>
      <c r="AA16" s="836"/>
      <c r="AB16" s="836"/>
      <c r="AC16" s="836"/>
      <c r="AD16" s="836"/>
      <c r="AE16" s="836"/>
      <c r="AF16" s="836" t="n">
        <v>199884.23</v>
      </c>
    </row>
    <row r="17" customFormat="false" ht="12.75" hidden="false" customHeight="false" outlineLevel="0" collapsed="false">
      <c r="A17" s="834"/>
      <c r="B17" s="835" t="s">
        <v>595</v>
      </c>
      <c r="C17" s="836"/>
      <c r="D17" s="836" t="n">
        <v>49692.43</v>
      </c>
      <c r="E17" s="836"/>
      <c r="F17" s="836"/>
      <c r="G17" s="836"/>
      <c r="H17" s="836"/>
      <c r="I17" s="836"/>
      <c r="J17" s="836"/>
      <c r="K17" s="836"/>
      <c r="L17" s="836"/>
      <c r="M17" s="836"/>
      <c r="N17" s="836"/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  <c r="AA17" s="836"/>
      <c r="AB17" s="836"/>
      <c r="AC17" s="836"/>
      <c r="AD17" s="836"/>
      <c r="AE17" s="836"/>
      <c r="AF17" s="836" t="n">
        <v>49692.43</v>
      </c>
    </row>
    <row r="18" customFormat="false" ht="12.75" hidden="false" customHeight="false" outlineLevel="0" collapsed="false">
      <c r="A18" s="834"/>
      <c r="B18" s="835" t="s">
        <v>977</v>
      </c>
      <c r="C18" s="836"/>
      <c r="D18" s="836" t="n">
        <v>5310.2</v>
      </c>
      <c r="E18" s="836"/>
      <c r="F18" s="836"/>
      <c r="G18" s="836"/>
      <c r="H18" s="836"/>
      <c r="I18" s="836"/>
      <c r="J18" s="836"/>
      <c r="K18" s="836"/>
      <c r="L18" s="836"/>
      <c r="M18" s="836"/>
      <c r="N18" s="836"/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  <c r="AA18" s="836"/>
      <c r="AB18" s="836"/>
      <c r="AC18" s="836"/>
      <c r="AD18" s="836"/>
      <c r="AE18" s="836"/>
      <c r="AF18" s="836" t="n">
        <v>5310.2</v>
      </c>
    </row>
    <row r="19" customFormat="false" ht="12.75" hidden="false" customHeight="false" outlineLevel="0" collapsed="false">
      <c r="A19" s="834"/>
      <c r="B19" s="835" t="s">
        <v>1026</v>
      </c>
      <c r="C19" s="836"/>
      <c r="D19" s="836"/>
      <c r="E19" s="836"/>
      <c r="F19" s="836"/>
      <c r="G19" s="836"/>
      <c r="H19" s="836"/>
      <c r="I19" s="836"/>
      <c r="J19" s="836"/>
      <c r="K19" s="836"/>
      <c r="L19" s="836"/>
      <c r="M19" s="836"/>
      <c r="N19" s="836"/>
      <c r="O19" s="836"/>
      <c r="P19" s="836"/>
      <c r="Q19" s="836"/>
      <c r="R19" s="836"/>
      <c r="S19" s="836"/>
      <c r="T19" s="836"/>
      <c r="U19" s="836"/>
      <c r="V19" s="836" t="n">
        <v>8917.12</v>
      </c>
      <c r="W19" s="836"/>
      <c r="X19" s="836"/>
      <c r="Y19" s="836"/>
      <c r="Z19" s="836"/>
      <c r="AA19" s="836"/>
      <c r="AB19" s="836"/>
      <c r="AC19" s="836"/>
      <c r="AD19" s="836"/>
      <c r="AE19" s="836"/>
      <c r="AF19" s="836" t="n">
        <v>8917.12</v>
      </c>
    </row>
    <row r="20" customFormat="false" ht="12.75" hidden="false" customHeight="false" outlineLevel="0" collapsed="false">
      <c r="A20" s="831" t="s">
        <v>1233</v>
      </c>
      <c r="B20" s="832"/>
      <c r="C20" s="833" t="n">
        <v>162327.55</v>
      </c>
      <c r="D20" s="833" t="n">
        <v>411897.6</v>
      </c>
      <c r="E20" s="833" t="n">
        <v>721993.2</v>
      </c>
      <c r="F20" s="833" t="n">
        <v>162327.55</v>
      </c>
      <c r="G20" s="833" t="n">
        <v>0</v>
      </c>
      <c r="H20" s="833" t="n">
        <v>0</v>
      </c>
      <c r="I20" s="833" t="n">
        <v>303046.36</v>
      </c>
      <c r="J20" s="833" t="n">
        <v>1582088.56</v>
      </c>
      <c r="K20" s="833" t="n">
        <v>0</v>
      </c>
      <c r="L20" s="833" t="n">
        <v>0</v>
      </c>
      <c r="M20" s="833" t="n">
        <v>0</v>
      </c>
      <c r="N20" s="833" t="n">
        <v>0</v>
      </c>
      <c r="O20" s="833" t="n">
        <v>0</v>
      </c>
      <c r="P20" s="833" t="n">
        <v>0</v>
      </c>
      <c r="Q20" s="833" t="n">
        <v>1397991.61</v>
      </c>
      <c r="R20" s="833" t="n">
        <v>160050.9</v>
      </c>
      <c r="S20" s="833" t="n">
        <v>151032</v>
      </c>
      <c r="T20" s="833" t="n">
        <v>42972</v>
      </c>
      <c r="U20" s="833" t="n">
        <v>62131.33</v>
      </c>
      <c r="V20" s="833" t="n">
        <v>0</v>
      </c>
      <c r="W20" s="833" t="n">
        <v>0</v>
      </c>
      <c r="X20" s="833" t="n">
        <v>0</v>
      </c>
      <c r="Y20" s="833" t="n">
        <v>0</v>
      </c>
      <c r="Z20" s="833" t="n">
        <v>0</v>
      </c>
      <c r="AA20" s="833" t="n">
        <v>76003.35</v>
      </c>
      <c r="AB20" s="833" t="n">
        <v>0</v>
      </c>
      <c r="AC20" s="833" t="n">
        <v>0</v>
      </c>
      <c r="AD20" s="833" t="n">
        <v>0</v>
      </c>
      <c r="AE20" s="833" t="n">
        <v>0</v>
      </c>
      <c r="AF20" s="833" t="n">
        <v>5233862.01</v>
      </c>
    </row>
    <row r="21" customFormat="false" ht="12.75" hidden="false" customHeight="false" outlineLevel="0" collapsed="false">
      <c r="A21" s="834"/>
      <c r="B21" s="835" t="s">
        <v>1205</v>
      </c>
      <c r="C21" s="836"/>
      <c r="D21" s="836"/>
      <c r="E21" s="836"/>
      <c r="F21" s="836"/>
      <c r="G21" s="836"/>
      <c r="H21" s="836"/>
      <c r="I21" s="836"/>
      <c r="J21" s="836"/>
      <c r="K21" s="836"/>
      <c r="L21" s="836"/>
      <c r="M21" s="836"/>
      <c r="N21" s="836"/>
      <c r="O21" s="836"/>
      <c r="P21" s="836"/>
      <c r="Q21" s="836" t="n">
        <v>217496.41</v>
      </c>
      <c r="R21" s="836" t="n">
        <v>81893.58</v>
      </c>
      <c r="S21" s="836"/>
      <c r="T21" s="836"/>
      <c r="U21" s="836"/>
      <c r="V21" s="836"/>
      <c r="W21" s="836"/>
      <c r="X21" s="836"/>
      <c r="Y21" s="836"/>
      <c r="Z21" s="836"/>
      <c r="AA21" s="836"/>
      <c r="AB21" s="836"/>
      <c r="AC21" s="836"/>
      <c r="AD21" s="836"/>
      <c r="AE21" s="836"/>
      <c r="AF21" s="836" t="n">
        <v>299389.99</v>
      </c>
    </row>
    <row r="22" customFormat="false" ht="12.75" hidden="false" customHeight="false" outlineLevel="0" collapsed="false">
      <c r="A22" s="834"/>
      <c r="B22" s="835" t="s">
        <v>1208</v>
      </c>
      <c r="C22" s="836"/>
      <c r="D22" s="836"/>
      <c r="E22" s="836"/>
      <c r="F22" s="836"/>
      <c r="G22" s="836"/>
      <c r="H22" s="836"/>
      <c r="I22" s="836"/>
      <c r="J22" s="836"/>
      <c r="K22" s="836"/>
      <c r="L22" s="836"/>
      <c r="M22" s="836"/>
      <c r="N22" s="836"/>
      <c r="O22" s="836"/>
      <c r="P22" s="836"/>
      <c r="Q22" s="836"/>
      <c r="R22" s="836" t="n">
        <v>78157.32</v>
      </c>
      <c r="S22" s="836" t="n">
        <v>151032</v>
      </c>
      <c r="T22" s="836" t="n">
        <v>42972</v>
      </c>
      <c r="U22" s="836"/>
      <c r="V22" s="836"/>
      <c r="W22" s="836"/>
      <c r="X22" s="836"/>
      <c r="Y22" s="836"/>
      <c r="Z22" s="836"/>
      <c r="AA22" s="836"/>
      <c r="AB22" s="836"/>
      <c r="AC22" s="836"/>
      <c r="AD22" s="836"/>
      <c r="AE22" s="836"/>
      <c r="AF22" s="836" t="n">
        <v>272161.32</v>
      </c>
    </row>
    <row r="23" customFormat="false" ht="12.75" hidden="false" customHeight="false" outlineLevel="0" collapsed="false">
      <c r="A23" s="834"/>
      <c r="B23" s="835" t="s">
        <v>1209</v>
      </c>
      <c r="C23" s="836" t="n">
        <v>162327.55</v>
      </c>
      <c r="D23" s="836"/>
      <c r="E23" s="836"/>
      <c r="F23" s="836" t="n">
        <v>162327.55</v>
      </c>
      <c r="G23" s="836"/>
      <c r="H23" s="836"/>
      <c r="I23" s="836" t="n">
        <v>303046.36</v>
      </c>
      <c r="J23" s="836" t="n">
        <v>1075814.56</v>
      </c>
      <c r="K23" s="836"/>
      <c r="L23" s="836"/>
      <c r="M23" s="836"/>
      <c r="N23" s="836"/>
      <c r="O23" s="836"/>
      <c r="P23" s="836"/>
      <c r="Q23" s="836" t="n">
        <v>1180495.2</v>
      </c>
      <c r="R23" s="836"/>
      <c r="S23" s="836"/>
      <c r="T23" s="836"/>
      <c r="U23" s="836" t="n">
        <v>62131.33</v>
      </c>
      <c r="V23" s="836"/>
      <c r="W23" s="836"/>
      <c r="X23" s="836"/>
      <c r="Y23" s="836"/>
      <c r="Z23" s="836"/>
      <c r="AA23" s="836"/>
      <c r="AB23" s="836"/>
      <c r="AC23" s="836"/>
      <c r="AD23" s="836"/>
      <c r="AE23" s="836"/>
      <c r="AF23" s="836" t="n">
        <v>2946142.55</v>
      </c>
    </row>
    <row r="24" customFormat="false" ht="12.75" hidden="false" customHeight="false" outlineLevel="0" collapsed="false">
      <c r="A24" s="834"/>
      <c r="B24" s="835" t="s">
        <v>1212</v>
      </c>
      <c r="C24" s="836"/>
      <c r="D24" s="836" t="n">
        <v>411897.6</v>
      </c>
      <c r="E24" s="836" t="n">
        <v>721993.2</v>
      </c>
      <c r="F24" s="836"/>
      <c r="G24" s="836"/>
      <c r="H24" s="836"/>
      <c r="I24" s="836"/>
      <c r="J24" s="836"/>
      <c r="K24" s="836"/>
      <c r="L24" s="836"/>
      <c r="M24" s="836"/>
      <c r="N24" s="836"/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  <c r="AA24" s="836"/>
      <c r="AB24" s="836"/>
      <c r="AC24" s="836"/>
      <c r="AD24" s="836"/>
      <c r="AE24" s="837"/>
      <c r="AF24" s="836" t="n">
        <v>1133890.8</v>
      </c>
    </row>
    <row r="25" customFormat="false" ht="12.75" hidden="false" customHeight="false" outlineLevel="0" collapsed="false">
      <c r="A25" s="834"/>
      <c r="B25" s="835" t="s">
        <v>1216</v>
      </c>
      <c r="C25" s="836"/>
      <c r="D25" s="836"/>
      <c r="E25" s="836"/>
      <c r="F25" s="836"/>
      <c r="G25" s="836"/>
      <c r="H25" s="836"/>
      <c r="I25" s="836"/>
      <c r="J25" s="836" t="n">
        <v>506274</v>
      </c>
      <c r="K25" s="836"/>
      <c r="L25" s="836"/>
      <c r="M25" s="836"/>
      <c r="N25" s="836"/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  <c r="AA25" s="836"/>
      <c r="AB25" s="836"/>
      <c r="AC25" s="836"/>
      <c r="AD25" s="836"/>
      <c r="AE25" s="837"/>
      <c r="AF25" s="836" t="n">
        <v>506274</v>
      </c>
    </row>
    <row r="26" customFormat="false" ht="12.75" hidden="false" customHeight="false" outlineLevel="0" collapsed="false">
      <c r="A26" s="834"/>
      <c r="B26" s="835" t="s">
        <v>1488</v>
      </c>
      <c r="C26" s="836"/>
      <c r="D26" s="836"/>
      <c r="E26" s="836"/>
      <c r="F26" s="836"/>
      <c r="G26" s="836"/>
      <c r="H26" s="836"/>
      <c r="I26" s="836"/>
      <c r="J26" s="836"/>
      <c r="K26" s="836"/>
      <c r="L26" s="836"/>
      <c r="M26" s="836"/>
      <c r="N26" s="836"/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  <c r="AA26" s="836" t="n">
        <v>76003.35</v>
      </c>
      <c r="AB26" s="836"/>
      <c r="AC26" s="836"/>
      <c r="AD26" s="836"/>
      <c r="AE26" s="837"/>
      <c r="AF26" s="836" t="n">
        <v>76003.35</v>
      </c>
    </row>
    <row r="27" customFormat="false" ht="12.75" hidden="false" customHeight="false" outlineLevel="0" collapsed="false">
      <c r="A27" s="831" t="s">
        <v>1194</v>
      </c>
      <c r="B27" s="832"/>
      <c r="C27" s="833" t="n">
        <v>684884.04</v>
      </c>
      <c r="D27" s="833" t="n">
        <v>909245.58</v>
      </c>
      <c r="E27" s="833" t="n">
        <v>1768111.37</v>
      </c>
      <c r="F27" s="833" t="n">
        <v>845470.19</v>
      </c>
      <c r="G27" s="833" t="n">
        <v>2581862.6</v>
      </c>
      <c r="H27" s="833" t="n">
        <v>4012920.09</v>
      </c>
      <c r="I27" s="833" t="n">
        <v>3183273.74</v>
      </c>
      <c r="J27" s="833" t="n">
        <v>0</v>
      </c>
      <c r="K27" s="833" t="n">
        <v>0</v>
      </c>
      <c r="L27" s="833" t="n">
        <v>0</v>
      </c>
      <c r="M27" s="833" t="n">
        <v>0</v>
      </c>
      <c r="N27" s="833" t="n">
        <v>101765</v>
      </c>
      <c r="O27" s="833" t="n">
        <v>0</v>
      </c>
      <c r="P27" s="833" t="n">
        <v>0</v>
      </c>
      <c r="Q27" s="833" t="n">
        <v>5310566.02</v>
      </c>
      <c r="R27" s="833" t="n">
        <v>2036819</v>
      </c>
      <c r="S27" s="833" t="n">
        <v>1768829.68</v>
      </c>
      <c r="T27" s="833" t="n">
        <v>2932601.55</v>
      </c>
      <c r="U27" s="833" t="n">
        <v>2480034.48</v>
      </c>
      <c r="V27" s="833" t="n">
        <v>2583365.45</v>
      </c>
      <c r="W27" s="833" t="n">
        <v>5319065.09</v>
      </c>
      <c r="X27" s="833" t="n">
        <v>3122944.01</v>
      </c>
      <c r="Y27" s="833" t="n">
        <v>3899808.63</v>
      </c>
      <c r="Z27" s="833" t="n">
        <v>776855.24</v>
      </c>
      <c r="AA27" s="833" t="n">
        <v>2582961.39</v>
      </c>
      <c r="AB27" s="833" t="n">
        <v>2636629.1</v>
      </c>
      <c r="AC27" s="833" t="n">
        <v>725385.02</v>
      </c>
      <c r="AD27" s="833" t="n">
        <v>0</v>
      </c>
      <c r="AE27" s="833" t="n">
        <v>0</v>
      </c>
      <c r="AF27" s="833" t="n">
        <v>50263397.27</v>
      </c>
    </row>
    <row r="28" customFormat="false" ht="12.75" hidden="false" customHeight="false" outlineLevel="0" collapsed="false">
      <c r="A28" s="834"/>
      <c r="B28" s="835" t="s">
        <v>1235</v>
      </c>
      <c r="C28" s="836"/>
      <c r="D28" s="836" t="n">
        <v>290522.8</v>
      </c>
      <c r="E28" s="836" t="n">
        <v>409582.69</v>
      </c>
      <c r="F28" s="836"/>
      <c r="G28" s="836"/>
      <c r="H28" s="836"/>
      <c r="I28" s="836"/>
      <c r="J28" s="836"/>
      <c r="K28" s="836"/>
      <c r="L28" s="836"/>
      <c r="M28" s="836"/>
      <c r="N28" s="836"/>
      <c r="O28" s="836"/>
      <c r="P28" s="836"/>
      <c r="Q28" s="836"/>
      <c r="R28" s="836" t="n">
        <v>201664</v>
      </c>
      <c r="S28" s="836"/>
      <c r="T28" s="836" t="n">
        <v>302496</v>
      </c>
      <c r="U28" s="836"/>
      <c r="V28" s="836" t="n">
        <v>393565.2</v>
      </c>
      <c r="W28" s="836" t="n">
        <v>359740.5</v>
      </c>
      <c r="X28" s="836"/>
      <c r="Y28" s="836"/>
      <c r="Z28" s="836"/>
      <c r="AA28" s="836"/>
      <c r="AB28" s="836" t="n">
        <v>518445</v>
      </c>
      <c r="AC28" s="836"/>
      <c r="AD28" s="836"/>
      <c r="AE28" s="836"/>
      <c r="AF28" s="836" t="n">
        <v>2476016.19</v>
      </c>
    </row>
    <row r="29" customFormat="false" ht="12.75" hidden="false" customHeight="false" outlineLevel="0" collapsed="false">
      <c r="A29" s="834"/>
      <c r="B29" s="835" t="s">
        <v>1489</v>
      </c>
      <c r="C29" s="836"/>
      <c r="D29" s="836"/>
      <c r="E29" s="836"/>
      <c r="F29" s="836"/>
      <c r="G29" s="836"/>
      <c r="H29" s="836"/>
      <c r="I29" s="836"/>
      <c r="J29" s="836"/>
      <c r="K29" s="836"/>
      <c r="L29" s="836"/>
      <c r="M29" s="836"/>
      <c r="N29" s="836"/>
      <c r="O29" s="836"/>
      <c r="P29" s="836"/>
      <c r="Q29" s="836" t="n">
        <v>313644.46</v>
      </c>
      <c r="R29" s="836"/>
      <c r="S29" s="836"/>
      <c r="T29" s="836"/>
      <c r="U29" s="836" t="n">
        <v>235553.64</v>
      </c>
      <c r="V29" s="836"/>
      <c r="W29" s="836"/>
      <c r="X29" s="836" t="n">
        <v>323295.98</v>
      </c>
      <c r="Y29" s="836" t="n">
        <v>412734.46</v>
      </c>
      <c r="Z29" s="836" t="n">
        <v>158744.02</v>
      </c>
      <c r="AA29" s="836"/>
      <c r="AB29" s="836"/>
      <c r="AC29" s="836"/>
      <c r="AD29" s="836"/>
      <c r="AE29" s="836"/>
      <c r="AF29" s="836" t="n">
        <v>1443972.56</v>
      </c>
    </row>
    <row r="30" customFormat="false" ht="12.75" hidden="false" customHeight="false" outlineLevel="0" collapsed="false">
      <c r="A30" s="834"/>
      <c r="B30" s="835" t="s">
        <v>979</v>
      </c>
      <c r="C30" s="836"/>
      <c r="D30" s="836"/>
      <c r="E30" s="836" t="n">
        <v>535862.7</v>
      </c>
      <c r="F30" s="836"/>
      <c r="G30" s="836"/>
      <c r="H30" s="836"/>
      <c r="I30" s="836"/>
      <c r="J30" s="836"/>
      <c r="K30" s="836"/>
      <c r="L30" s="836"/>
      <c r="M30" s="836"/>
      <c r="N30" s="836"/>
      <c r="O30" s="836"/>
      <c r="P30" s="836"/>
      <c r="Q30" s="836" t="n">
        <v>255509.48</v>
      </c>
      <c r="R30" s="836" t="n">
        <v>238438</v>
      </c>
      <c r="S30" s="836" t="n">
        <v>238438</v>
      </c>
      <c r="T30" s="836" t="n">
        <v>119219</v>
      </c>
      <c r="U30" s="836" t="n">
        <v>462983.17</v>
      </c>
      <c r="V30" s="836" t="n">
        <v>488797.9</v>
      </c>
      <c r="W30" s="836" t="n">
        <v>1233274.21</v>
      </c>
      <c r="X30" s="836"/>
      <c r="Y30" s="836" t="n">
        <v>681358.6</v>
      </c>
      <c r="Z30" s="836" t="n">
        <v>170339.65</v>
      </c>
      <c r="AA30" s="836" t="n">
        <v>364379.03</v>
      </c>
      <c r="AB30" s="836" t="n">
        <v>261872.5</v>
      </c>
      <c r="AC30" s="836" t="n">
        <v>116031.31</v>
      </c>
      <c r="AD30" s="836"/>
      <c r="AE30" s="836"/>
      <c r="AF30" s="836" t="n">
        <v>5166503.55</v>
      </c>
    </row>
    <row r="31" customFormat="false" ht="12.75" hidden="false" customHeight="false" outlineLevel="0" collapsed="false">
      <c r="A31" s="834"/>
      <c r="B31" s="835" t="s">
        <v>1023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6"/>
      <c r="M31" s="836"/>
      <c r="N31" s="836"/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  <c r="AA31" s="836" t="n">
        <v>73837.35</v>
      </c>
      <c r="AB31" s="836" t="n">
        <v>91470.15</v>
      </c>
      <c r="AC31" s="836"/>
      <c r="AD31" s="836"/>
      <c r="AE31" s="836"/>
      <c r="AF31" s="836" t="n">
        <v>165307.5</v>
      </c>
    </row>
    <row r="32" customFormat="false" ht="12.75" hidden="false" customHeight="false" outlineLevel="0" collapsed="false">
      <c r="A32" s="834"/>
      <c r="B32" s="835" t="s">
        <v>1197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6"/>
      <c r="M32" s="836"/>
      <c r="N32" s="836" t="n">
        <v>101765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  <c r="AA32" s="836"/>
      <c r="AB32" s="836"/>
      <c r="AC32" s="836"/>
      <c r="AD32" s="836"/>
      <c r="AE32" s="836"/>
      <c r="AF32" s="836" t="n">
        <v>101765</v>
      </c>
    </row>
    <row r="33" customFormat="false" ht="12.75" hidden="false" customHeight="false" outlineLevel="0" collapsed="false">
      <c r="A33" s="834"/>
      <c r="B33" s="835" t="s">
        <v>1003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6"/>
      <c r="M33" s="836"/>
      <c r="N33" s="836"/>
      <c r="O33" s="836"/>
      <c r="P33" s="836"/>
      <c r="Q33" s="836" t="n">
        <v>171260.64</v>
      </c>
      <c r="R33" s="836"/>
      <c r="S33" s="836"/>
      <c r="T33" s="836"/>
      <c r="U33" s="836" t="n">
        <v>251522.74</v>
      </c>
      <c r="V33" s="836" t="n">
        <v>136327.36</v>
      </c>
      <c r="W33" s="836"/>
      <c r="X33" s="836" t="n">
        <v>580413.99</v>
      </c>
      <c r="Y33" s="836" t="n">
        <v>668390.35</v>
      </c>
      <c r="Z33" s="836" t="n">
        <v>78785.71</v>
      </c>
      <c r="AA33" s="836" t="n">
        <v>339588.9</v>
      </c>
      <c r="AB33" s="836"/>
      <c r="AC33" s="836" t="n">
        <v>222297.52</v>
      </c>
      <c r="AD33" s="836"/>
      <c r="AE33" s="836"/>
      <c r="AF33" s="836" t="n">
        <v>2448587.21</v>
      </c>
    </row>
    <row r="34" customFormat="false" ht="12.75" hidden="false" customHeight="false" outlineLevel="0" collapsed="false">
      <c r="A34" s="834"/>
      <c r="B34" s="835" t="s">
        <v>974</v>
      </c>
      <c r="C34" s="836" t="n">
        <v>239588.7</v>
      </c>
      <c r="D34" s="836"/>
      <c r="E34" s="836"/>
      <c r="F34" s="836" t="n">
        <v>79862.9</v>
      </c>
      <c r="G34" s="836"/>
      <c r="H34" s="836"/>
      <c r="I34" s="836"/>
      <c r="J34" s="836"/>
      <c r="K34" s="836"/>
      <c r="L34" s="836"/>
      <c r="M34" s="836"/>
      <c r="N34" s="836"/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  <c r="AA34" s="836"/>
      <c r="AB34" s="836"/>
      <c r="AC34" s="836"/>
      <c r="AD34" s="836"/>
      <c r="AE34" s="836"/>
      <c r="AF34" s="836" t="n">
        <v>319451.6</v>
      </c>
    </row>
    <row r="35" customFormat="false" ht="12.75" hidden="false" customHeight="false" outlineLevel="0" collapsed="false">
      <c r="A35" s="834"/>
      <c r="B35" s="835" t="s">
        <v>1004</v>
      </c>
      <c r="C35" s="836"/>
      <c r="D35" s="836"/>
      <c r="E35" s="836" t="n">
        <v>123304</v>
      </c>
      <c r="F35" s="836"/>
      <c r="G35" s="836"/>
      <c r="H35" s="836"/>
      <c r="I35" s="836"/>
      <c r="J35" s="836"/>
      <c r="K35" s="836"/>
      <c r="L35" s="836"/>
      <c r="M35" s="836"/>
      <c r="N35" s="836"/>
      <c r="O35" s="836"/>
      <c r="P35" s="836"/>
      <c r="Q35" s="836"/>
      <c r="R35" s="836" t="n">
        <v>61683</v>
      </c>
      <c r="S35" s="836"/>
      <c r="T35" s="836" t="n">
        <v>166544.1</v>
      </c>
      <c r="U35" s="836"/>
      <c r="V35" s="836" t="n">
        <v>255984.45</v>
      </c>
      <c r="W35" s="836" t="n">
        <v>922777.68</v>
      </c>
      <c r="X35" s="836"/>
      <c r="Y35" s="836"/>
      <c r="Z35" s="836"/>
      <c r="AA35" s="836"/>
      <c r="AB35" s="836"/>
      <c r="AC35" s="836"/>
      <c r="AD35" s="836"/>
      <c r="AE35" s="836"/>
      <c r="AF35" s="836" t="n">
        <v>1530293.23</v>
      </c>
    </row>
    <row r="36" customFormat="false" ht="12.75" hidden="false" customHeight="false" outlineLevel="0" collapsed="false">
      <c r="A36" s="834"/>
      <c r="B36" s="835" t="s">
        <v>1036</v>
      </c>
      <c r="C36" s="836"/>
      <c r="D36" s="836" t="n">
        <v>209750.04</v>
      </c>
      <c r="E36" s="836"/>
      <c r="F36" s="836"/>
      <c r="G36" s="836"/>
      <c r="H36" s="836"/>
      <c r="I36" s="836"/>
      <c r="J36" s="836"/>
      <c r="K36" s="836"/>
      <c r="L36" s="836"/>
      <c r="M36" s="836"/>
      <c r="N36" s="836"/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  <c r="AA36" s="836" t="n">
        <v>80364</v>
      </c>
      <c r="AB36" s="836" t="n">
        <v>99651.36</v>
      </c>
      <c r="AC36" s="836"/>
      <c r="AD36" s="836"/>
      <c r="AE36" s="836"/>
      <c r="AF36" s="836" t="n">
        <v>389765.4</v>
      </c>
    </row>
    <row r="37" customFormat="false" ht="12.75" hidden="false" customHeight="false" outlineLevel="0" collapsed="false">
      <c r="A37" s="834"/>
      <c r="B37" s="835" t="s">
        <v>1012</v>
      </c>
      <c r="C37" s="836"/>
      <c r="D37" s="836" t="n">
        <v>112109.18</v>
      </c>
      <c r="E37" s="836" t="n">
        <v>402498.42</v>
      </c>
      <c r="F37" s="836" t="n">
        <v>320311.95</v>
      </c>
      <c r="G37" s="836" t="n">
        <v>1846078</v>
      </c>
      <c r="H37" s="836" t="n">
        <v>2668799.99</v>
      </c>
      <c r="I37" s="836" t="n">
        <v>2369867.59</v>
      </c>
      <c r="J37" s="836"/>
      <c r="K37" s="836"/>
      <c r="L37" s="836"/>
      <c r="M37" s="836"/>
      <c r="N37" s="836"/>
      <c r="O37" s="836"/>
      <c r="P37" s="836"/>
      <c r="Q37" s="836" t="n">
        <v>1724643.92</v>
      </c>
      <c r="R37" s="836" t="n">
        <v>1535034</v>
      </c>
      <c r="S37" s="836" t="n">
        <v>1530391.68</v>
      </c>
      <c r="T37" s="836" t="n">
        <v>2244458.61</v>
      </c>
      <c r="U37" s="836" t="n">
        <v>480467.93</v>
      </c>
      <c r="V37" s="836"/>
      <c r="W37" s="836" t="n">
        <v>614013.6</v>
      </c>
      <c r="X37" s="836"/>
      <c r="Y37" s="836"/>
      <c r="Z37" s="836"/>
      <c r="AA37" s="836"/>
      <c r="AB37" s="836"/>
      <c r="AC37" s="836"/>
      <c r="AD37" s="836"/>
      <c r="AE37" s="836"/>
      <c r="AF37" s="836" t="n">
        <v>15848674.87</v>
      </c>
    </row>
    <row r="38" customFormat="false" ht="12.75" hidden="false" customHeight="false" outlineLevel="0" collapsed="false">
      <c r="A38" s="834"/>
      <c r="B38" s="835" t="s">
        <v>980</v>
      </c>
      <c r="C38" s="836"/>
      <c r="D38" s="836"/>
      <c r="E38" s="836"/>
      <c r="F38" s="836"/>
      <c r="G38" s="836"/>
      <c r="H38" s="836"/>
      <c r="I38" s="836"/>
      <c r="J38" s="836"/>
      <c r="K38" s="836"/>
      <c r="L38" s="836"/>
      <c r="M38" s="836"/>
      <c r="N38" s="836"/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  <c r="AA38" s="836" t="n">
        <v>239571.92</v>
      </c>
      <c r="AB38" s="836" t="n">
        <v>1118466.58</v>
      </c>
      <c r="AC38" s="836"/>
      <c r="AD38" s="836"/>
      <c r="AE38" s="836"/>
      <c r="AF38" s="836" t="n">
        <v>1358038.5</v>
      </c>
    </row>
    <row r="39" customFormat="false" ht="12.75" hidden="false" customHeight="false" outlineLevel="0" collapsed="false">
      <c r="A39" s="834"/>
      <c r="B39" s="835" t="s">
        <v>1013</v>
      </c>
      <c r="C39" s="836"/>
      <c r="D39" s="836"/>
      <c r="E39" s="836"/>
      <c r="F39" s="836"/>
      <c r="G39" s="836" t="n">
        <v>735784.6</v>
      </c>
      <c r="H39" s="836" t="n">
        <v>818671.6</v>
      </c>
      <c r="I39" s="836"/>
      <c r="J39" s="836"/>
      <c r="K39" s="836"/>
      <c r="L39" s="836"/>
      <c r="M39" s="836"/>
      <c r="N39" s="836"/>
      <c r="O39" s="836"/>
      <c r="P39" s="836"/>
      <c r="Q39" s="836"/>
      <c r="R39" s="836"/>
      <c r="S39" s="836"/>
      <c r="T39" s="836" t="n">
        <v>99883.84</v>
      </c>
      <c r="U39" s="836"/>
      <c r="V39" s="836" t="n">
        <v>1308690.54</v>
      </c>
      <c r="W39" s="836" t="n">
        <v>2189259.1</v>
      </c>
      <c r="X39" s="836"/>
      <c r="Y39" s="836"/>
      <c r="Z39" s="836"/>
      <c r="AA39" s="836"/>
      <c r="AB39" s="836" t="n">
        <v>155076.18</v>
      </c>
      <c r="AC39" s="836"/>
      <c r="AD39" s="836"/>
      <c r="AE39" s="836"/>
      <c r="AF39" s="836" t="n">
        <v>5307365.86</v>
      </c>
    </row>
    <row r="40" customFormat="false" ht="12.75" hidden="false" customHeight="false" outlineLevel="0" collapsed="false">
      <c r="A40" s="834"/>
      <c r="B40" s="835" t="s">
        <v>1025</v>
      </c>
      <c r="C40" s="836"/>
      <c r="D40" s="836"/>
      <c r="E40" s="836"/>
      <c r="F40" s="836"/>
      <c r="G40" s="836"/>
      <c r="H40" s="836"/>
      <c r="I40" s="836"/>
      <c r="J40" s="836"/>
      <c r="K40" s="836"/>
      <c r="L40" s="836"/>
      <c r="M40" s="836"/>
      <c r="N40" s="836"/>
      <c r="O40" s="836"/>
      <c r="P40" s="836"/>
      <c r="Q40" s="836" t="n">
        <v>610361.52</v>
      </c>
      <c r="R40" s="836"/>
      <c r="S40" s="836"/>
      <c r="T40" s="836"/>
      <c r="U40" s="836"/>
      <c r="V40" s="836"/>
      <c r="W40" s="836"/>
      <c r="X40" s="836"/>
      <c r="Y40" s="836"/>
      <c r="Z40" s="836"/>
      <c r="AA40" s="836"/>
      <c r="AB40" s="836"/>
      <c r="AC40" s="836"/>
      <c r="AD40" s="836"/>
      <c r="AE40" s="836"/>
      <c r="AF40" s="836" t="n">
        <v>610361.52</v>
      </c>
    </row>
    <row r="41" customFormat="false" ht="12.75" hidden="false" customHeight="false" outlineLevel="0" collapsed="false">
      <c r="A41" s="834"/>
      <c r="B41" s="835" t="s">
        <v>1006</v>
      </c>
      <c r="C41" s="836"/>
      <c r="D41" s="836"/>
      <c r="E41" s="836"/>
      <c r="F41" s="836"/>
      <c r="G41" s="836"/>
      <c r="H41" s="836"/>
      <c r="I41" s="836"/>
      <c r="J41" s="836"/>
      <c r="K41" s="836"/>
      <c r="L41" s="836"/>
      <c r="M41" s="836"/>
      <c r="N41" s="836"/>
      <c r="O41" s="836"/>
      <c r="P41" s="836"/>
      <c r="Q41" s="836" t="n">
        <v>1054454.45</v>
      </c>
      <c r="R41" s="836"/>
      <c r="S41" s="836"/>
      <c r="T41" s="836"/>
      <c r="U41" s="836" t="n">
        <v>607299.71</v>
      </c>
      <c r="V41" s="836"/>
      <c r="W41" s="836"/>
      <c r="X41" s="836"/>
      <c r="Y41" s="836"/>
      <c r="Z41" s="836"/>
      <c r="AA41" s="836" t="n">
        <v>106968.11</v>
      </c>
      <c r="AB41" s="836"/>
      <c r="AC41" s="836" t="n">
        <v>92286.22</v>
      </c>
      <c r="AD41" s="836"/>
      <c r="AE41" s="836"/>
      <c r="AF41" s="836" t="n">
        <v>1861008.49</v>
      </c>
    </row>
    <row r="42" customFormat="false" ht="12.75" hidden="false" customHeight="false" outlineLevel="0" collapsed="false">
      <c r="A42" s="834"/>
      <c r="B42" s="835" t="s">
        <v>1030</v>
      </c>
      <c r="C42" s="836" t="n">
        <v>445295.34</v>
      </c>
      <c r="D42" s="836" t="n">
        <v>296863.56</v>
      </c>
      <c r="E42" s="836" t="n">
        <v>296863.56</v>
      </c>
      <c r="F42" s="836" t="n">
        <v>445295.34</v>
      </c>
      <c r="G42" s="836"/>
      <c r="H42" s="836" t="n">
        <v>525448.5</v>
      </c>
      <c r="I42" s="836" t="n">
        <v>813406.15</v>
      </c>
      <c r="J42" s="836"/>
      <c r="K42" s="836"/>
      <c r="L42" s="836"/>
      <c r="M42" s="836"/>
      <c r="N42" s="836"/>
      <c r="O42" s="836"/>
      <c r="P42" s="836"/>
      <c r="Q42" s="836" t="n">
        <v>296863.56</v>
      </c>
      <c r="R42" s="836"/>
      <c r="S42" s="836"/>
      <c r="T42" s="836"/>
      <c r="U42" s="836" t="n">
        <v>148431.78</v>
      </c>
      <c r="V42" s="836"/>
      <c r="W42" s="836"/>
      <c r="X42" s="836" t="n">
        <v>740485.42</v>
      </c>
      <c r="Y42" s="836" t="n">
        <v>1113238.34</v>
      </c>
      <c r="Z42" s="836" t="n">
        <v>222647.67</v>
      </c>
      <c r="AA42" s="836" t="n">
        <v>742158.89</v>
      </c>
      <c r="AB42" s="836"/>
      <c r="AC42" s="836" t="n">
        <v>148431.78</v>
      </c>
      <c r="AD42" s="836"/>
      <c r="AE42" s="836"/>
      <c r="AF42" s="836" t="n">
        <v>6235429.89</v>
      </c>
    </row>
    <row r="43" customFormat="false" ht="12.75" hidden="false" customHeight="false" outlineLevel="0" collapsed="false">
      <c r="A43" s="834"/>
      <c r="B43" s="835" t="s">
        <v>1031</v>
      </c>
      <c r="C43" s="836"/>
      <c r="D43" s="836"/>
      <c r="E43" s="836"/>
      <c r="F43" s="836"/>
      <c r="G43" s="836"/>
      <c r="H43" s="836"/>
      <c r="I43" s="836"/>
      <c r="J43" s="836"/>
      <c r="K43" s="836"/>
      <c r="L43" s="836"/>
      <c r="M43" s="836"/>
      <c r="N43" s="836"/>
      <c r="O43" s="836"/>
      <c r="P43" s="836"/>
      <c r="Q43" s="836" t="n">
        <v>883827.99</v>
      </c>
      <c r="R43" s="836"/>
      <c r="S43" s="836"/>
      <c r="T43" s="836"/>
      <c r="U43" s="836" t="n">
        <v>293775.51</v>
      </c>
      <c r="V43" s="836"/>
      <c r="W43" s="836"/>
      <c r="X43" s="836" t="n">
        <v>1478748.62</v>
      </c>
      <c r="Y43" s="836" t="n">
        <v>1024086.88</v>
      </c>
      <c r="Z43" s="836" t="n">
        <v>146338.19</v>
      </c>
      <c r="AA43" s="836" t="n">
        <v>636093.19</v>
      </c>
      <c r="AB43" s="836" t="n">
        <v>391647.33</v>
      </c>
      <c r="AC43" s="836" t="n">
        <v>146338.19</v>
      </c>
      <c r="AD43" s="836"/>
      <c r="AE43" s="836"/>
      <c r="AF43" s="836" t="n">
        <v>5000855.9</v>
      </c>
    </row>
    <row r="44" customFormat="false" ht="12.75" hidden="false" customHeight="false" outlineLevel="0" collapsed="false">
      <c r="A44" s="831" t="s">
        <v>1221</v>
      </c>
      <c r="B44" s="832"/>
      <c r="C44" s="833" t="n">
        <v>0</v>
      </c>
      <c r="D44" s="833" t="n">
        <v>0</v>
      </c>
      <c r="E44" s="833" t="n">
        <v>0</v>
      </c>
      <c r="F44" s="833" t="n">
        <v>0</v>
      </c>
      <c r="G44" s="833" t="n">
        <v>0</v>
      </c>
      <c r="H44" s="833" t="n">
        <v>0</v>
      </c>
      <c r="I44" s="833" t="n">
        <v>0</v>
      </c>
      <c r="J44" s="833" t="n">
        <v>0</v>
      </c>
      <c r="K44" s="833" t="n">
        <v>0</v>
      </c>
      <c r="L44" s="833" t="n">
        <v>0</v>
      </c>
      <c r="M44" s="833" t="n">
        <v>0</v>
      </c>
      <c r="N44" s="833" t="n">
        <v>0</v>
      </c>
      <c r="O44" s="833" t="n">
        <v>0</v>
      </c>
      <c r="P44" s="833" t="n">
        <v>0</v>
      </c>
      <c r="Q44" s="833" t="n">
        <v>0</v>
      </c>
      <c r="R44" s="833" t="n">
        <v>0</v>
      </c>
      <c r="S44" s="833" t="n">
        <v>0</v>
      </c>
      <c r="T44" s="833" t="n">
        <v>0</v>
      </c>
      <c r="U44" s="833" t="n">
        <v>0</v>
      </c>
      <c r="V44" s="833" t="n">
        <v>0</v>
      </c>
      <c r="W44" s="833" t="n">
        <v>0</v>
      </c>
      <c r="X44" s="833" t="n">
        <v>0</v>
      </c>
      <c r="Y44" s="833" t="n">
        <v>0</v>
      </c>
      <c r="Z44" s="833" t="n">
        <v>0</v>
      </c>
      <c r="AA44" s="833" t="n">
        <v>0</v>
      </c>
      <c r="AB44" s="833" t="n">
        <v>556255.71</v>
      </c>
      <c r="AC44" s="833" t="n">
        <v>0</v>
      </c>
      <c r="AD44" s="833" t="n">
        <v>0</v>
      </c>
      <c r="AE44" s="833" t="n">
        <v>0</v>
      </c>
      <c r="AF44" s="833" t="n">
        <v>556255.71</v>
      </c>
    </row>
    <row r="45" customFormat="false" ht="12.75" hidden="false" customHeight="false" outlineLevel="0" collapsed="false">
      <c r="A45" s="834"/>
      <c r="B45" s="835" t="s">
        <v>1222</v>
      </c>
      <c r="C45" s="836"/>
      <c r="D45" s="836"/>
      <c r="E45" s="836"/>
      <c r="F45" s="836"/>
      <c r="G45" s="836"/>
      <c r="H45" s="836"/>
      <c r="I45" s="836"/>
      <c r="J45" s="836"/>
      <c r="K45" s="836"/>
      <c r="L45" s="836"/>
      <c r="M45" s="836"/>
      <c r="N45" s="836"/>
      <c r="O45" s="836"/>
      <c r="P45" s="836"/>
      <c r="Q45" s="836"/>
      <c r="R45" s="836"/>
      <c r="S45" s="836"/>
      <c r="T45" s="836"/>
      <c r="U45" s="836"/>
      <c r="V45" s="836"/>
      <c r="W45" s="836"/>
      <c r="X45" s="836"/>
      <c r="Y45" s="836"/>
      <c r="Z45" s="836"/>
      <c r="AA45" s="836"/>
      <c r="AB45" s="836" t="n">
        <v>556255.71</v>
      </c>
      <c r="AC45" s="836"/>
      <c r="AD45" s="836"/>
      <c r="AE45" s="836"/>
      <c r="AF45" s="836" t="n">
        <v>556255.71</v>
      </c>
    </row>
    <row r="46" customFormat="false" ht="12.75" hidden="false" customHeight="false" outlineLevel="0" collapsed="false">
      <c r="A46" s="831" t="s">
        <v>1200</v>
      </c>
      <c r="B46" s="832"/>
      <c r="C46" s="833" t="n">
        <v>222636.07</v>
      </c>
      <c r="D46" s="833" t="n">
        <v>0</v>
      </c>
      <c r="E46" s="833" t="n">
        <v>0</v>
      </c>
      <c r="F46" s="833" t="n">
        <v>330976.41</v>
      </c>
      <c r="G46" s="833" t="n">
        <v>0</v>
      </c>
      <c r="H46" s="833" t="n">
        <v>745801.75</v>
      </c>
      <c r="I46" s="833" t="n">
        <v>1039682.22</v>
      </c>
      <c r="J46" s="833" t="n">
        <v>20411815.81</v>
      </c>
      <c r="K46" s="833" t="n">
        <v>10092977.87</v>
      </c>
      <c r="L46" s="833" t="n">
        <v>0</v>
      </c>
      <c r="M46" s="833" t="n">
        <v>0</v>
      </c>
      <c r="N46" s="833" t="n">
        <v>0</v>
      </c>
      <c r="O46" s="833" t="n">
        <v>0</v>
      </c>
      <c r="P46" s="833" t="n">
        <v>0</v>
      </c>
      <c r="Q46" s="833" t="n">
        <v>1733190.52</v>
      </c>
      <c r="R46" s="833" t="n">
        <v>298326.53</v>
      </c>
      <c r="S46" s="833" t="n">
        <v>743530.61</v>
      </c>
      <c r="T46" s="833" t="n">
        <v>223744.9</v>
      </c>
      <c r="U46" s="833" t="n">
        <v>521744.9</v>
      </c>
      <c r="V46" s="833" t="n">
        <v>0</v>
      </c>
      <c r="W46" s="833" t="n">
        <v>1542819.09</v>
      </c>
      <c r="X46" s="833" t="n">
        <v>3065899.71</v>
      </c>
      <c r="Y46" s="833" t="n">
        <v>156043.73</v>
      </c>
      <c r="Z46" s="833" t="n">
        <v>0</v>
      </c>
      <c r="AA46" s="833" t="n">
        <v>135449.2</v>
      </c>
      <c r="AB46" s="833" t="n">
        <v>0</v>
      </c>
      <c r="AC46" s="833" t="n">
        <v>0</v>
      </c>
      <c r="AD46" s="833" t="n">
        <v>0</v>
      </c>
      <c r="AE46" s="833" t="n">
        <v>0</v>
      </c>
      <c r="AF46" s="833" t="n">
        <v>41264639.32</v>
      </c>
    </row>
    <row r="47" customFormat="false" ht="12.75" hidden="false" customHeight="false" outlineLevel="0" collapsed="false">
      <c r="A47" s="834"/>
      <c r="B47" s="835" t="s">
        <v>1201</v>
      </c>
      <c r="C47" s="836" t="n">
        <v>222636.07</v>
      </c>
      <c r="D47" s="836"/>
      <c r="E47" s="836"/>
      <c r="F47" s="836" t="n">
        <v>330976.41</v>
      </c>
      <c r="G47" s="836"/>
      <c r="H47" s="836" t="n">
        <v>745801.75</v>
      </c>
      <c r="I47" s="836" t="n">
        <v>1039682.22</v>
      </c>
      <c r="J47" s="836" t="n">
        <v>20411815.81</v>
      </c>
      <c r="K47" s="836" t="n">
        <v>10092977.87</v>
      </c>
      <c r="L47" s="836"/>
      <c r="M47" s="836"/>
      <c r="N47" s="836"/>
      <c r="O47" s="836"/>
      <c r="P47" s="836"/>
      <c r="Q47" s="836" t="n">
        <v>1733190.52</v>
      </c>
      <c r="R47" s="836" t="n">
        <v>298326.53</v>
      </c>
      <c r="S47" s="836" t="n">
        <v>743530.61</v>
      </c>
      <c r="T47" s="836" t="n">
        <v>223744.9</v>
      </c>
      <c r="U47" s="836" t="n">
        <v>521744.9</v>
      </c>
      <c r="V47" s="836"/>
      <c r="W47" s="836" t="n">
        <v>1542819.09</v>
      </c>
      <c r="X47" s="836" t="n">
        <v>3065899.71</v>
      </c>
      <c r="Y47" s="836" t="n">
        <v>156043.73</v>
      </c>
      <c r="Z47" s="836"/>
      <c r="AA47" s="836" t="n">
        <v>135449.2</v>
      </c>
      <c r="AB47" s="836"/>
      <c r="AC47" s="836"/>
      <c r="AD47" s="836"/>
      <c r="AE47" s="836"/>
      <c r="AF47" s="836" t="n">
        <v>41264639.32</v>
      </c>
    </row>
    <row r="48" customFormat="false" ht="12.75" hidden="false" customHeight="false" outlineLevel="0" collapsed="false">
      <c r="A48" s="831" t="s">
        <v>1202</v>
      </c>
      <c r="B48" s="832"/>
      <c r="C48" s="833" t="n">
        <v>102584.55</v>
      </c>
      <c r="D48" s="833" t="n">
        <v>0</v>
      </c>
      <c r="E48" s="833" t="n">
        <v>0</v>
      </c>
      <c r="F48" s="833" t="n">
        <v>136708.45</v>
      </c>
      <c r="G48" s="833" t="n">
        <v>0</v>
      </c>
      <c r="H48" s="833" t="n">
        <v>0</v>
      </c>
      <c r="I48" s="833" t="n">
        <v>0</v>
      </c>
      <c r="J48" s="833" t="n">
        <v>0</v>
      </c>
      <c r="K48" s="833" t="n">
        <v>18763.36</v>
      </c>
      <c r="L48" s="833" t="n">
        <v>0</v>
      </c>
      <c r="M48" s="833" t="n">
        <v>0</v>
      </c>
      <c r="N48" s="833" t="n">
        <v>0</v>
      </c>
      <c r="O48" s="833" t="n">
        <v>0</v>
      </c>
      <c r="P48" s="833" t="n">
        <v>0</v>
      </c>
      <c r="Q48" s="833" t="n">
        <v>0</v>
      </c>
      <c r="R48" s="833" t="n">
        <v>0</v>
      </c>
      <c r="S48" s="833" t="n">
        <v>0</v>
      </c>
      <c r="T48" s="833" t="n">
        <v>0</v>
      </c>
      <c r="U48" s="833" t="n">
        <v>0</v>
      </c>
      <c r="V48" s="833" t="n">
        <v>0</v>
      </c>
      <c r="W48" s="833" t="n">
        <v>0</v>
      </c>
      <c r="X48" s="833" t="n">
        <v>0</v>
      </c>
      <c r="Y48" s="833" t="n">
        <v>0</v>
      </c>
      <c r="Z48" s="833" t="n">
        <v>0</v>
      </c>
      <c r="AA48" s="833" t="n">
        <v>0</v>
      </c>
      <c r="AB48" s="833" t="n">
        <v>0</v>
      </c>
      <c r="AC48" s="833" t="n">
        <v>0</v>
      </c>
      <c r="AD48" s="833" t="n">
        <v>0</v>
      </c>
      <c r="AE48" s="833" t="n">
        <v>0</v>
      </c>
      <c r="AF48" s="833" t="n">
        <v>258056.36</v>
      </c>
    </row>
    <row r="49" customFormat="false" ht="12.75" hidden="false" customHeight="false" outlineLevel="0" collapsed="false">
      <c r="A49" s="834"/>
      <c r="B49" s="835" t="s">
        <v>1201</v>
      </c>
      <c r="C49" s="836" t="n">
        <v>102584.55</v>
      </c>
      <c r="D49" s="836"/>
      <c r="E49" s="836"/>
      <c r="F49" s="836" t="n">
        <v>136708.45</v>
      </c>
      <c r="G49" s="836"/>
      <c r="H49" s="836"/>
      <c r="I49" s="836"/>
      <c r="J49" s="836"/>
      <c r="K49" s="836" t="n">
        <v>18763.36</v>
      </c>
      <c r="L49" s="836"/>
      <c r="M49" s="836"/>
      <c r="N49" s="836"/>
      <c r="O49" s="836"/>
      <c r="P49" s="836"/>
      <c r="Q49" s="836"/>
      <c r="R49" s="836"/>
      <c r="S49" s="836"/>
      <c r="T49" s="836"/>
      <c r="U49" s="836"/>
      <c r="V49" s="836"/>
      <c r="W49" s="836"/>
      <c r="X49" s="836"/>
      <c r="Y49" s="836"/>
      <c r="Z49" s="836"/>
      <c r="AA49" s="836"/>
      <c r="AB49" s="836"/>
      <c r="AC49" s="836"/>
      <c r="AD49" s="836"/>
      <c r="AE49" s="836"/>
      <c r="AF49" s="836" t="n">
        <v>258056.36</v>
      </c>
    </row>
    <row r="50" customFormat="false" ht="12.75" hidden="false" customHeight="false" outlineLevel="0" collapsed="false">
      <c r="A50" s="831" t="s">
        <v>1203</v>
      </c>
      <c r="B50" s="832"/>
      <c r="C50" s="833" t="n">
        <v>21495177.42</v>
      </c>
      <c r="D50" s="833" t="n">
        <v>9889038.5</v>
      </c>
      <c r="E50" s="833" t="n">
        <v>46914144.84</v>
      </c>
      <c r="F50" s="833" t="n">
        <v>10407963.1</v>
      </c>
      <c r="G50" s="833" t="n">
        <v>9874036.46</v>
      </c>
      <c r="H50" s="833" t="n">
        <v>13800357.88</v>
      </c>
      <c r="I50" s="833" t="n">
        <v>31104368.58</v>
      </c>
      <c r="J50" s="833" t="n">
        <v>802581.82</v>
      </c>
      <c r="K50" s="833" t="n">
        <v>9866044.04</v>
      </c>
      <c r="L50" s="833" t="n">
        <v>8421467.04</v>
      </c>
      <c r="M50" s="833" t="n">
        <v>3446053.82</v>
      </c>
      <c r="N50" s="833" t="n">
        <v>6012292.43</v>
      </c>
      <c r="O50" s="833" t="n">
        <v>304443.61</v>
      </c>
      <c r="P50" s="833" t="n">
        <v>1041322.63</v>
      </c>
      <c r="Q50" s="833" t="n">
        <v>35103091.15</v>
      </c>
      <c r="R50" s="833" t="n">
        <v>9941691.05</v>
      </c>
      <c r="S50" s="833" t="n">
        <v>15009847.26</v>
      </c>
      <c r="T50" s="833" t="n">
        <v>19345465.19</v>
      </c>
      <c r="U50" s="833" t="n">
        <v>8353185.55</v>
      </c>
      <c r="V50" s="833" t="n">
        <v>26882403.74</v>
      </c>
      <c r="W50" s="833" t="n">
        <v>43368305.14</v>
      </c>
      <c r="X50" s="833" t="n">
        <v>37643939.45</v>
      </c>
      <c r="Y50" s="833" t="n">
        <v>11916930.64</v>
      </c>
      <c r="Z50" s="833" t="n">
        <v>1374656.78</v>
      </c>
      <c r="AA50" s="833" t="n">
        <v>12533686.42</v>
      </c>
      <c r="AB50" s="833" t="n">
        <v>5351262.59</v>
      </c>
      <c r="AC50" s="833" t="n">
        <v>1859257.6</v>
      </c>
      <c r="AD50" s="833" t="n">
        <v>1558327.7</v>
      </c>
      <c r="AE50" s="833" t="n">
        <v>404801.67</v>
      </c>
      <c r="AF50" s="833" t="n">
        <v>404026144.1</v>
      </c>
    </row>
    <row r="51" customFormat="false" ht="12.75" hidden="false" customHeight="false" outlineLevel="0" collapsed="false">
      <c r="A51" s="834"/>
      <c r="B51" s="835" t="s">
        <v>1204</v>
      </c>
      <c r="C51" s="836"/>
      <c r="D51" s="836" t="n">
        <v>799657.06</v>
      </c>
      <c r="E51" s="836" t="n">
        <v>4493502.14</v>
      </c>
      <c r="F51" s="836" t="n">
        <v>516830.18</v>
      </c>
      <c r="G51" s="836" t="n">
        <v>825985.1</v>
      </c>
      <c r="H51" s="836" t="n">
        <v>606636.72</v>
      </c>
      <c r="I51" s="836" t="n">
        <v>2843097.56</v>
      </c>
      <c r="J51" s="836"/>
      <c r="K51" s="836" t="n">
        <v>1422017.83</v>
      </c>
      <c r="L51" s="836" t="n">
        <v>517130.21</v>
      </c>
      <c r="M51" s="836" t="n">
        <v>769598.62</v>
      </c>
      <c r="N51" s="836" t="n">
        <v>1648401.94</v>
      </c>
      <c r="O51" s="836" t="n">
        <v>204654.39</v>
      </c>
      <c r="P51" s="836"/>
      <c r="Q51" s="836" t="n">
        <v>1679135.14</v>
      </c>
      <c r="R51" s="836" t="n">
        <v>502223.9</v>
      </c>
      <c r="S51" s="836" t="n">
        <v>1680318.6</v>
      </c>
      <c r="T51" s="836" t="n">
        <v>2145201.2</v>
      </c>
      <c r="U51" s="836" t="n">
        <v>300415.91</v>
      </c>
      <c r="V51" s="836" t="n">
        <v>3236264.67</v>
      </c>
      <c r="W51" s="836" t="n">
        <v>3298521.08</v>
      </c>
      <c r="X51" s="836" t="n">
        <v>219474.63</v>
      </c>
      <c r="Y51" s="836"/>
      <c r="Z51" s="836"/>
      <c r="AA51" s="836" t="n">
        <v>326634.79</v>
      </c>
      <c r="AB51" s="836" t="n">
        <v>506953.16</v>
      </c>
      <c r="AC51" s="836" t="n">
        <v>296343.74</v>
      </c>
      <c r="AD51" s="836"/>
      <c r="AE51" s="836"/>
      <c r="AF51" s="836" t="n">
        <v>28838998.57</v>
      </c>
    </row>
    <row r="52" customFormat="false" ht="12.75" hidden="false" customHeight="false" outlineLevel="0" collapsed="false">
      <c r="A52" s="834"/>
      <c r="B52" s="835" t="s">
        <v>1205</v>
      </c>
      <c r="C52" s="836" t="n">
        <v>2150373.76</v>
      </c>
      <c r="D52" s="836"/>
      <c r="E52" s="836"/>
      <c r="F52" s="836" t="n">
        <v>738213.58</v>
      </c>
      <c r="G52" s="836" t="n">
        <v>556656.81</v>
      </c>
      <c r="H52" s="836" t="n">
        <v>1044735.18</v>
      </c>
      <c r="I52" s="836" t="n">
        <v>1328963.01</v>
      </c>
      <c r="J52" s="836"/>
      <c r="K52" s="836"/>
      <c r="L52" s="836" t="n">
        <v>2452713.56</v>
      </c>
      <c r="M52" s="836"/>
      <c r="N52" s="836" t="n">
        <v>731152.97</v>
      </c>
      <c r="O52" s="836"/>
      <c r="P52" s="836" t="n">
        <v>75738.42</v>
      </c>
      <c r="Q52" s="836" t="n">
        <v>1040914.02</v>
      </c>
      <c r="R52" s="836" t="n">
        <v>581413.31</v>
      </c>
      <c r="S52" s="836" t="n">
        <v>2880817.28</v>
      </c>
      <c r="T52" s="836" t="n">
        <v>1118475.81</v>
      </c>
      <c r="U52" s="836" t="n">
        <v>74118.03</v>
      </c>
      <c r="V52" s="836" t="n">
        <v>1469848.76</v>
      </c>
      <c r="W52" s="836" t="n">
        <v>3007614.2</v>
      </c>
      <c r="X52" s="836" t="n">
        <v>1535579.95</v>
      </c>
      <c r="Y52" s="836"/>
      <c r="Z52" s="836"/>
      <c r="AA52" s="836" t="n">
        <v>739489.83</v>
      </c>
      <c r="AB52" s="836" t="n">
        <v>401449.53</v>
      </c>
      <c r="AC52" s="836"/>
      <c r="AD52" s="836"/>
      <c r="AE52" s="836"/>
      <c r="AF52" s="836" t="n">
        <v>21928268.01</v>
      </c>
    </row>
    <row r="53" customFormat="false" ht="12.75" hidden="false" customHeight="false" outlineLevel="0" collapsed="false">
      <c r="A53" s="834"/>
      <c r="B53" s="835" t="s">
        <v>1206</v>
      </c>
      <c r="C53" s="836"/>
      <c r="D53" s="836" t="n">
        <v>265424.45</v>
      </c>
      <c r="E53" s="836" t="n">
        <v>1582948.8</v>
      </c>
      <c r="F53" s="836" t="n">
        <v>39212.07</v>
      </c>
      <c r="G53" s="836" t="n">
        <v>386108.36</v>
      </c>
      <c r="H53" s="836" t="n">
        <v>554476.57</v>
      </c>
      <c r="I53" s="836"/>
      <c r="J53" s="836"/>
      <c r="K53" s="836" t="n">
        <v>1648089.68</v>
      </c>
      <c r="L53" s="836" t="n">
        <v>2196621.67</v>
      </c>
      <c r="M53" s="836" t="n">
        <v>418673.58</v>
      </c>
      <c r="N53" s="836" t="n">
        <v>732678.76</v>
      </c>
      <c r="O53" s="836"/>
      <c r="P53" s="836"/>
      <c r="Q53" s="836" t="n">
        <v>749675.3</v>
      </c>
      <c r="R53" s="836" t="n">
        <v>338261.3</v>
      </c>
      <c r="S53" s="836" t="n">
        <v>209336.79</v>
      </c>
      <c r="T53" s="836" t="n">
        <v>209336.79</v>
      </c>
      <c r="U53" s="836" t="n">
        <v>2597.23</v>
      </c>
      <c r="V53" s="836" t="n">
        <v>2855285.94</v>
      </c>
      <c r="W53" s="836" t="n">
        <v>1744811.72</v>
      </c>
      <c r="X53" s="836" t="n">
        <v>2273730.71</v>
      </c>
      <c r="Y53" s="836"/>
      <c r="Z53" s="836"/>
      <c r="AA53" s="836"/>
      <c r="AB53" s="836" t="n">
        <v>411242.79</v>
      </c>
      <c r="AC53" s="836"/>
      <c r="AD53" s="836"/>
      <c r="AE53" s="836"/>
      <c r="AF53" s="836" t="n">
        <v>16618512.51</v>
      </c>
    </row>
    <row r="54" customFormat="false" ht="12.75" hidden="false" customHeight="false" outlineLevel="0" collapsed="false">
      <c r="A54" s="834"/>
      <c r="B54" s="835" t="s">
        <v>1207</v>
      </c>
      <c r="C54" s="836" t="n">
        <v>825160.74</v>
      </c>
      <c r="D54" s="836" t="n">
        <v>1755172.54</v>
      </c>
      <c r="E54" s="836" t="n">
        <v>5848484.99</v>
      </c>
      <c r="F54" s="836" t="n">
        <v>149174.18</v>
      </c>
      <c r="G54" s="836" t="n">
        <v>458576.58</v>
      </c>
      <c r="H54" s="836" t="n">
        <v>1024226.1</v>
      </c>
      <c r="I54" s="836" t="n">
        <v>1498284.01</v>
      </c>
      <c r="J54" s="836"/>
      <c r="K54" s="836"/>
      <c r="L54" s="836"/>
      <c r="M54" s="836"/>
      <c r="N54" s="836"/>
      <c r="O54" s="836"/>
      <c r="P54" s="836"/>
      <c r="Q54" s="836" t="n">
        <v>7529096.16</v>
      </c>
      <c r="R54" s="836" t="n">
        <v>1397637.67</v>
      </c>
      <c r="S54" s="836" t="n">
        <v>3150591.62</v>
      </c>
      <c r="T54" s="836" t="n">
        <v>3624334.31</v>
      </c>
      <c r="U54" s="836" t="n">
        <v>1875816.48</v>
      </c>
      <c r="V54" s="836" t="n">
        <v>3708122.98</v>
      </c>
      <c r="W54" s="836" t="n">
        <v>8063834.95</v>
      </c>
      <c r="X54" s="836" t="n">
        <v>5289553.32</v>
      </c>
      <c r="Y54" s="836" t="n">
        <v>3041595.48</v>
      </c>
      <c r="Z54" s="836" t="n">
        <v>77149.22</v>
      </c>
      <c r="AA54" s="836"/>
      <c r="AB54" s="836" t="n">
        <v>209027.43</v>
      </c>
      <c r="AC54" s="836" t="n">
        <v>75159.88</v>
      </c>
      <c r="AD54" s="836"/>
      <c r="AE54" s="836"/>
      <c r="AF54" s="836" t="n">
        <v>49600998.64</v>
      </c>
    </row>
    <row r="55" customFormat="false" ht="12.75" hidden="false" customHeight="false" outlineLevel="0" collapsed="false">
      <c r="A55" s="834"/>
      <c r="B55" s="835" t="s">
        <v>1208</v>
      </c>
      <c r="C55" s="836" t="n">
        <v>786592.25</v>
      </c>
      <c r="D55" s="836"/>
      <c r="E55" s="836" t="n">
        <v>2823915.91</v>
      </c>
      <c r="F55" s="836"/>
      <c r="G55" s="836" t="n">
        <v>318806.42</v>
      </c>
      <c r="H55" s="836"/>
      <c r="I55" s="836" t="n">
        <v>2519825.84</v>
      </c>
      <c r="J55" s="836"/>
      <c r="K55" s="836" t="n">
        <v>1430870.69</v>
      </c>
      <c r="L55" s="836"/>
      <c r="M55" s="836"/>
      <c r="N55" s="836"/>
      <c r="O55" s="836"/>
      <c r="P55" s="836"/>
      <c r="Q55" s="836" t="n">
        <v>1356381.8</v>
      </c>
      <c r="R55" s="836" t="n">
        <v>207471.45</v>
      </c>
      <c r="S55" s="836" t="n">
        <v>721867.08</v>
      </c>
      <c r="T55" s="836" t="n">
        <v>1388363.55</v>
      </c>
      <c r="U55" s="836" t="n">
        <v>300178.2</v>
      </c>
      <c r="V55" s="836" t="n">
        <v>4824412.17</v>
      </c>
      <c r="W55" s="836" t="n">
        <v>6597567.58</v>
      </c>
      <c r="X55" s="836" t="n">
        <v>11804013.04</v>
      </c>
      <c r="Y55" s="836" t="n">
        <v>2859290.49</v>
      </c>
      <c r="Z55" s="836" t="n">
        <v>235774.85</v>
      </c>
      <c r="AA55" s="836" t="n">
        <v>316555.54</v>
      </c>
      <c r="AB55" s="836"/>
      <c r="AC55" s="836"/>
      <c r="AD55" s="836"/>
      <c r="AE55" s="836"/>
      <c r="AF55" s="836" t="n">
        <v>38491886.86</v>
      </c>
    </row>
    <row r="56" customFormat="false" ht="12.75" hidden="false" customHeight="false" outlineLevel="0" collapsed="false">
      <c r="A56" s="834"/>
      <c r="B56" s="835" t="s">
        <v>1209</v>
      </c>
      <c r="C56" s="836" t="n">
        <v>4537006.38</v>
      </c>
      <c r="D56" s="836" t="n">
        <v>434227.15</v>
      </c>
      <c r="E56" s="836" t="n">
        <v>1170235.21</v>
      </c>
      <c r="F56" s="836" t="n">
        <v>2107393.54</v>
      </c>
      <c r="G56" s="836" t="n">
        <v>1983437.07</v>
      </c>
      <c r="H56" s="836" t="n">
        <v>2849287.67</v>
      </c>
      <c r="I56" s="836" t="n">
        <v>6156583.76</v>
      </c>
      <c r="J56" s="836" t="n">
        <v>185315.38</v>
      </c>
      <c r="K56" s="836" t="n">
        <v>2788003.47</v>
      </c>
      <c r="L56" s="836"/>
      <c r="M56" s="836"/>
      <c r="N56" s="836"/>
      <c r="O56" s="836"/>
      <c r="P56" s="836" t="n">
        <v>114690.15</v>
      </c>
      <c r="Q56" s="836" t="n">
        <v>5020680.45</v>
      </c>
      <c r="R56" s="836" t="n">
        <v>934375.42</v>
      </c>
      <c r="S56" s="836" t="n">
        <v>1667594.68</v>
      </c>
      <c r="T56" s="836" t="n">
        <v>1813760.93</v>
      </c>
      <c r="U56" s="836" t="n">
        <v>1228778.94</v>
      </c>
      <c r="V56" s="836" t="n">
        <v>2210310.77</v>
      </c>
      <c r="W56" s="836" t="n">
        <v>1051228.43</v>
      </c>
      <c r="X56" s="836" t="n">
        <v>4312803.37</v>
      </c>
      <c r="Y56" s="836" t="n">
        <v>2322346.45</v>
      </c>
      <c r="Z56" s="836" t="n">
        <v>147866.12</v>
      </c>
      <c r="AA56" s="836" t="n">
        <v>1481743.11</v>
      </c>
      <c r="AB56" s="836" t="n">
        <v>76010.86</v>
      </c>
      <c r="AC56" s="836" t="n">
        <v>220564.49</v>
      </c>
      <c r="AD56" s="836" t="n">
        <v>285395.69</v>
      </c>
      <c r="AE56" s="836"/>
      <c r="AF56" s="836" t="n">
        <v>45099639.49</v>
      </c>
    </row>
    <row r="57" customFormat="false" ht="12.75" hidden="false" customHeight="false" outlineLevel="0" collapsed="false">
      <c r="A57" s="834"/>
      <c r="B57" s="835" t="s">
        <v>1210</v>
      </c>
      <c r="C57" s="836" t="n">
        <v>1736740.26</v>
      </c>
      <c r="D57" s="836" t="n">
        <v>879257.81</v>
      </c>
      <c r="E57" s="836" t="n">
        <v>4569014.78</v>
      </c>
      <c r="F57" s="836" t="n">
        <v>450778.86</v>
      </c>
      <c r="G57" s="836" t="n">
        <v>1930438.98</v>
      </c>
      <c r="H57" s="836" t="n">
        <v>3071336.96</v>
      </c>
      <c r="I57" s="836" t="n">
        <v>4134183.32</v>
      </c>
      <c r="J57" s="836"/>
      <c r="K57" s="836"/>
      <c r="L57" s="836"/>
      <c r="M57" s="836"/>
      <c r="N57" s="836"/>
      <c r="O57" s="836"/>
      <c r="P57" s="836"/>
      <c r="Q57" s="836" t="n">
        <v>2754880.62</v>
      </c>
      <c r="R57" s="836" t="n">
        <v>502995.95</v>
      </c>
      <c r="S57" s="836" t="n">
        <v>944443.95</v>
      </c>
      <c r="T57" s="836" t="n">
        <v>1273383.57</v>
      </c>
      <c r="U57" s="836" t="n">
        <v>451241.18</v>
      </c>
      <c r="V57" s="836" t="n">
        <v>1848645.96</v>
      </c>
      <c r="W57" s="836" t="n">
        <v>5006060.68</v>
      </c>
      <c r="X57" s="836" t="n">
        <v>2622129.88</v>
      </c>
      <c r="Y57" s="836" t="n">
        <v>149932.26</v>
      </c>
      <c r="Z57" s="836"/>
      <c r="AA57" s="836" t="n">
        <v>44895.53</v>
      </c>
      <c r="AB57" s="836" t="n">
        <v>100295.08</v>
      </c>
      <c r="AC57" s="836"/>
      <c r="AD57" s="836"/>
      <c r="AE57" s="836"/>
      <c r="AF57" s="836" t="n">
        <v>32470655.63</v>
      </c>
    </row>
    <row r="58" customFormat="false" ht="12.75" hidden="false" customHeight="false" outlineLevel="0" collapsed="false">
      <c r="A58" s="834"/>
      <c r="B58" s="835" t="s">
        <v>1211</v>
      </c>
      <c r="C58" s="836" t="n">
        <v>700909.08</v>
      </c>
      <c r="D58" s="836"/>
      <c r="E58" s="836" t="n">
        <v>2622864.62</v>
      </c>
      <c r="F58" s="836" t="n">
        <v>74461.68</v>
      </c>
      <c r="G58" s="836" t="n">
        <v>105067.84</v>
      </c>
      <c r="H58" s="836" t="n">
        <v>615893.12</v>
      </c>
      <c r="I58" s="836"/>
      <c r="J58" s="836"/>
      <c r="K58" s="836"/>
      <c r="L58" s="836" t="n">
        <v>12575.9</v>
      </c>
      <c r="M58" s="836"/>
      <c r="N58" s="836"/>
      <c r="O58" s="836"/>
      <c r="P58" s="836"/>
      <c r="Q58" s="836" t="n">
        <v>455423.7</v>
      </c>
      <c r="R58" s="836" t="n">
        <v>216569.92</v>
      </c>
      <c r="S58" s="836" t="n">
        <v>1217355.88</v>
      </c>
      <c r="T58" s="836" t="n">
        <v>935373.94</v>
      </c>
      <c r="U58" s="836" t="n">
        <v>55022.34</v>
      </c>
      <c r="V58" s="836" t="n">
        <v>1308190.24</v>
      </c>
      <c r="W58" s="836" t="n">
        <v>1527391.2</v>
      </c>
      <c r="X58" s="836" t="n">
        <v>750458.92</v>
      </c>
      <c r="Y58" s="836"/>
      <c r="Z58" s="836" t="n">
        <v>240603.96</v>
      </c>
      <c r="AA58" s="836" t="n">
        <v>1463305.59</v>
      </c>
      <c r="AB58" s="836" t="n">
        <v>541243.02</v>
      </c>
      <c r="AC58" s="836"/>
      <c r="AD58" s="836"/>
      <c r="AE58" s="836" t="n">
        <v>5767.8</v>
      </c>
      <c r="AF58" s="836" t="n">
        <v>12848478.75</v>
      </c>
    </row>
    <row r="59" customFormat="false" ht="12.75" hidden="false" customHeight="false" outlineLevel="0" collapsed="false">
      <c r="A59" s="834"/>
      <c r="B59" s="835" t="s">
        <v>1223</v>
      </c>
      <c r="C59" s="836" t="n">
        <v>1216468.84</v>
      </c>
      <c r="D59" s="836" t="n">
        <v>300548.31</v>
      </c>
      <c r="E59" s="836" t="n">
        <v>601096.62</v>
      </c>
      <c r="F59" s="836" t="n">
        <v>760293.02</v>
      </c>
      <c r="G59" s="836"/>
      <c r="H59" s="836"/>
      <c r="I59" s="836"/>
      <c r="J59" s="836"/>
      <c r="K59" s="836"/>
      <c r="L59" s="836"/>
      <c r="M59" s="836"/>
      <c r="N59" s="836" t="n">
        <v>234644.16</v>
      </c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  <c r="AA59" s="836"/>
      <c r="AB59" s="836"/>
      <c r="AC59" s="836"/>
      <c r="AD59" s="836" t="n">
        <v>634970.68</v>
      </c>
      <c r="AE59" s="836" t="n">
        <v>78710.45</v>
      </c>
      <c r="AF59" s="836" t="n">
        <v>3826732.08</v>
      </c>
    </row>
    <row r="60" customFormat="false" ht="12.75" hidden="false" customHeight="false" outlineLevel="0" collapsed="false">
      <c r="A60" s="834"/>
      <c r="B60" s="835" t="s">
        <v>1212</v>
      </c>
      <c r="C60" s="836" t="n">
        <v>1654153.51</v>
      </c>
      <c r="D60" s="836" t="n">
        <v>1016470.79</v>
      </c>
      <c r="E60" s="836" t="n">
        <v>7275891.47</v>
      </c>
      <c r="F60" s="836" t="n">
        <v>1343545.33</v>
      </c>
      <c r="G60" s="836" t="n">
        <v>1934823.73</v>
      </c>
      <c r="H60" s="836" t="n">
        <v>2548701.03</v>
      </c>
      <c r="I60" s="836" t="n">
        <v>6127325.66</v>
      </c>
      <c r="J60" s="836"/>
      <c r="K60" s="836" t="n">
        <v>1680903.84</v>
      </c>
      <c r="L60" s="836" t="n">
        <v>1388051.98</v>
      </c>
      <c r="M60" s="836" t="n">
        <v>523310.72</v>
      </c>
      <c r="N60" s="836"/>
      <c r="O60" s="836" t="n">
        <v>99789.22</v>
      </c>
      <c r="P60" s="836" t="n">
        <v>220079.52</v>
      </c>
      <c r="Q60" s="836" t="n">
        <v>6936840.84</v>
      </c>
      <c r="R60" s="836" t="n">
        <v>3074337.85</v>
      </c>
      <c r="S60" s="836" t="n">
        <v>2281951.51</v>
      </c>
      <c r="T60" s="836" t="n">
        <v>2011917.1</v>
      </c>
      <c r="U60" s="836" t="n">
        <v>1028733.4</v>
      </c>
      <c r="V60" s="836" t="n">
        <v>4167933.25</v>
      </c>
      <c r="W60" s="836" t="n">
        <v>7923408.74</v>
      </c>
      <c r="X60" s="836" t="n">
        <v>2187794.04</v>
      </c>
      <c r="Y60" s="836" t="n">
        <v>812395.94</v>
      </c>
      <c r="Z60" s="836" t="n">
        <v>148266.62</v>
      </c>
      <c r="AA60" s="836" t="n">
        <v>2395046.26</v>
      </c>
      <c r="AB60" s="836" t="n">
        <v>782904.74</v>
      </c>
      <c r="AC60" s="836" t="n">
        <v>368722.3</v>
      </c>
      <c r="AD60" s="836"/>
      <c r="AE60" s="836"/>
      <c r="AF60" s="836" t="n">
        <v>59933299.39</v>
      </c>
    </row>
    <row r="61" customFormat="false" ht="12.75" hidden="false" customHeight="false" outlineLevel="0" collapsed="false">
      <c r="A61" s="834"/>
      <c r="B61" s="835" t="s">
        <v>1213</v>
      </c>
      <c r="C61" s="836" t="n">
        <v>884033.23</v>
      </c>
      <c r="D61" s="836" t="n">
        <v>201844.39</v>
      </c>
      <c r="E61" s="836" t="n">
        <v>805452.25</v>
      </c>
      <c r="F61" s="836" t="n">
        <v>881545.74</v>
      </c>
      <c r="G61" s="836"/>
      <c r="H61" s="836"/>
      <c r="I61" s="836"/>
      <c r="J61" s="836"/>
      <c r="K61" s="836"/>
      <c r="L61" s="836"/>
      <c r="M61" s="836"/>
      <c r="N61" s="836"/>
      <c r="O61" s="836"/>
      <c r="P61" s="836"/>
      <c r="Q61" s="836"/>
      <c r="R61" s="836" t="n">
        <v>302127.78</v>
      </c>
      <c r="S61" s="836"/>
      <c r="T61" s="836"/>
      <c r="U61" s="836" t="n">
        <v>441815.81</v>
      </c>
      <c r="V61" s="836"/>
      <c r="W61" s="836"/>
      <c r="X61" s="836"/>
      <c r="Y61" s="836"/>
      <c r="Z61" s="836"/>
      <c r="AA61" s="836" t="n">
        <v>779277.41</v>
      </c>
      <c r="AB61" s="836" t="n">
        <v>525926.05</v>
      </c>
      <c r="AC61" s="836" t="n">
        <v>229718.58</v>
      </c>
      <c r="AD61" s="836"/>
      <c r="AE61" s="836"/>
      <c r="AF61" s="836" t="n">
        <v>5051741.24</v>
      </c>
    </row>
    <row r="62" customFormat="false" ht="12.75" hidden="false" customHeight="false" outlineLevel="0" collapsed="false">
      <c r="A62" s="834"/>
      <c r="B62" s="835" t="s">
        <v>1214</v>
      </c>
      <c r="C62" s="836" t="n">
        <v>449042.97</v>
      </c>
      <c r="D62" s="836" t="n">
        <v>1440669.21</v>
      </c>
      <c r="E62" s="836" t="n">
        <v>2492381.93</v>
      </c>
      <c r="F62" s="836"/>
      <c r="G62" s="836" t="n">
        <v>53544.26</v>
      </c>
      <c r="H62" s="836" t="n">
        <v>414419.49</v>
      </c>
      <c r="I62" s="836"/>
      <c r="J62" s="836"/>
      <c r="K62" s="836"/>
      <c r="L62" s="836" t="n">
        <v>133333.08</v>
      </c>
      <c r="M62" s="836" t="n">
        <v>520249.48</v>
      </c>
      <c r="N62" s="836" t="n">
        <v>947415.86</v>
      </c>
      <c r="O62" s="836"/>
      <c r="P62" s="836" t="n">
        <v>261173.76</v>
      </c>
      <c r="Q62" s="836" t="n">
        <v>734065.11</v>
      </c>
      <c r="R62" s="836" t="n">
        <v>384898.77</v>
      </c>
      <c r="S62" s="836"/>
      <c r="T62" s="836" t="n">
        <v>1195241.49</v>
      </c>
      <c r="U62" s="836"/>
      <c r="V62" s="836" t="n">
        <v>102762.95</v>
      </c>
      <c r="W62" s="836" t="n">
        <v>2850894.51</v>
      </c>
      <c r="X62" s="836"/>
      <c r="Y62" s="836"/>
      <c r="Z62" s="836"/>
      <c r="AA62" s="836" t="n">
        <v>222324.58</v>
      </c>
      <c r="AB62" s="836" t="n">
        <v>511143.6</v>
      </c>
      <c r="AC62" s="836" t="n">
        <v>96199.8</v>
      </c>
      <c r="AD62" s="836"/>
      <c r="AE62" s="836"/>
      <c r="AF62" s="836" t="n">
        <v>12809760.85</v>
      </c>
    </row>
    <row r="63" customFormat="false" ht="12.75" hidden="false" customHeight="false" outlineLevel="0" collapsed="false">
      <c r="A63" s="834"/>
      <c r="B63" s="835" t="s">
        <v>1215</v>
      </c>
      <c r="C63" s="836" t="n">
        <v>19981.18</v>
      </c>
      <c r="D63" s="836"/>
      <c r="E63" s="836" t="n">
        <v>331538.93</v>
      </c>
      <c r="F63" s="836" t="n">
        <v>22954.32</v>
      </c>
      <c r="G63" s="836" t="n">
        <v>218337.39</v>
      </c>
      <c r="H63" s="836" t="n">
        <v>105995.68</v>
      </c>
      <c r="I63" s="836" t="n">
        <v>828665.38</v>
      </c>
      <c r="J63" s="836" t="n">
        <v>494923.21</v>
      </c>
      <c r="K63" s="836" t="n">
        <v>24112.1</v>
      </c>
      <c r="L63" s="836"/>
      <c r="M63" s="836"/>
      <c r="N63" s="836"/>
      <c r="O63" s="836"/>
      <c r="P63" s="836"/>
      <c r="Q63" s="836" t="n">
        <v>298273.63</v>
      </c>
      <c r="R63" s="836"/>
      <c r="S63" s="836"/>
      <c r="T63" s="836"/>
      <c r="U63" s="836" t="n">
        <v>249776.95</v>
      </c>
      <c r="V63" s="836"/>
      <c r="W63" s="836"/>
      <c r="X63" s="836"/>
      <c r="Y63" s="836"/>
      <c r="Z63" s="836"/>
      <c r="AA63" s="836" t="n">
        <v>1291737.47</v>
      </c>
      <c r="AB63" s="836" t="n">
        <v>261383.21</v>
      </c>
      <c r="AC63" s="836" t="n">
        <v>294395.24</v>
      </c>
      <c r="AD63" s="836"/>
      <c r="AE63" s="836"/>
      <c r="AF63" s="836" t="n">
        <v>4442074.69</v>
      </c>
    </row>
    <row r="64" customFormat="false" ht="12.75" hidden="false" customHeight="false" outlineLevel="0" collapsed="false">
      <c r="A64" s="834"/>
      <c r="B64" s="835" t="s">
        <v>1216</v>
      </c>
      <c r="C64" s="836" t="n">
        <v>2009371.72</v>
      </c>
      <c r="D64" s="836" t="n">
        <v>1172894.87</v>
      </c>
      <c r="E64" s="836" t="n">
        <v>5159209.87</v>
      </c>
      <c r="F64" s="836" t="n">
        <v>1415965.68</v>
      </c>
      <c r="G64" s="836" t="n">
        <v>152308.4</v>
      </c>
      <c r="H64" s="836" t="n">
        <v>179837.96</v>
      </c>
      <c r="I64" s="836" t="n">
        <v>3742968.49</v>
      </c>
      <c r="J64" s="836"/>
      <c r="K64" s="836"/>
      <c r="L64" s="836" t="n">
        <v>1721040.64</v>
      </c>
      <c r="M64" s="836" t="n">
        <v>698734.8</v>
      </c>
      <c r="N64" s="836" t="n">
        <v>296701.79</v>
      </c>
      <c r="O64" s="836"/>
      <c r="P64" s="836" t="n">
        <v>106232.66</v>
      </c>
      <c r="Q64" s="836" t="n">
        <v>3598027.48</v>
      </c>
      <c r="R64" s="836" t="n">
        <v>1237962.76</v>
      </c>
      <c r="S64" s="836" t="n">
        <v>255569.87</v>
      </c>
      <c r="T64" s="836" t="n">
        <v>2102589.57</v>
      </c>
      <c r="U64" s="836" t="n">
        <v>1032480.62</v>
      </c>
      <c r="V64" s="836" t="n">
        <v>214139.88</v>
      </c>
      <c r="W64" s="836" t="n">
        <v>396497.26</v>
      </c>
      <c r="X64" s="836" t="n">
        <v>122105.34</v>
      </c>
      <c r="Y64" s="836"/>
      <c r="Z64" s="836"/>
      <c r="AA64" s="836" t="n">
        <v>355902.81</v>
      </c>
      <c r="AB64" s="836" t="n">
        <v>331039.24</v>
      </c>
      <c r="AC64" s="836" t="n">
        <v>55582.58</v>
      </c>
      <c r="AD64" s="836" t="n">
        <v>105384.9</v>
      </c>
      <c r="AE64" s="836" t="n">
        <v>95484.96</v>
      </c>
      <c r="AF64" s="836" t="n">
        <v>26558034.15</v>
      </c>
    </row>
    <row r="65" customFormat="false" ht="12.75" hidden="false" customHeight="false" outlineLevel="0" collapsed="false">
      <c r="A65" s="834"/>
      <c r="B65" s="835" t="s">
        <v>1217</v>
      </c>
      <c r="C65" s="836" t="n">
        <v>3196644.13</v>
      </c>
      <c r="D65" s="836" t="n">
        <v>537434.57</v>
      </c>
      <c r="E65" s="836" t="n">
        <v>3464288.35</v>
      </c>
      <c r="F65" s="836" t="n">
        <v>1060062.43</v>
      </c>
      <c r="G65" s="836" t="n">
        <v>126647.62</v>
      </c>
      <c r="H65" s="836" t="n">
        <v>784811.4</v>
      </c>
      <c r="I65" s="836" t="n">
        <v>1120861.48</v>
      </c>
      <c r="J65" s="836" t="n">
        <v>122343.23</v>
      </c>
      <c r="K65" s="836" t="n">
        <v>369615.77</v>
      </c>
      <c r="L65" s="836"/>
      <c r="M65" s="836" t="n">
        <v>515486.62</v>
      </c>
      <c r="N65" s="836" t="n">
        <v>1421296.95</v>
      </c>
      <c r="O65" s="836"/>
      <c r="P65" s="836" t="n">
        <v>263408.12</v>
      </c>
      <c r="Q65" s="836" t="n">
        <v>2949696.9</v>
      </c>
      <c r="R65" s="836" t="n">
        <v>261414.97</v>
      </c>
      <c r="S65" s="836"/>
      <c r="T65" s="836" t="n">
        <v>1527486.93</v>
      </c>
      <c r="U65" s="836" t="n">
        <v>1312210.46</v>
      </c>
      <c r="V65" s="836" t="n">
        <v>352700.72</v>
      </c>
      <c r="W65" s="836" t="n">
        <v>1018787.22</v>
      </c>
      <c r="X65" s="836" t="n">
        <v>2472201.05</v>
      </c>
      <c r="Y65" s="836" t="n">
        <v>1842726.22</v>
      </c>
      <c r="Z65" s="836" t="n">
        <v>160525.04</v>
      </c>
      <c r="AA65" s="836" t="n">
        <v>1886230.19</v>
      </c>
      <c r="AB65" s="836" t="n">
        <v>199671.68</v>
      </c>
      <c r="AC65" s="836" t="n">
        <v>222570.99</v>
      </c>
      <c r="AD65" s="836"/>
      <c r="AE65" s="836" t="n">
        <v>140951.67</v>
      </c>
      <c r="AF65" s="836" t="n">
        <v>27330074.71</v>
      </c>
    </row>
    <row r="66" customFormat="false" ht="12.75" hidden="false" customHeight="false" outlineLevel="0" collapsed="false">
      <c r="A66" s="834"/>
      <c r="B66" s="835" t="s">
        <v>1218</v>
      </c>
      <c r="C66" s="836" t="n">
        <v>1328699.37</v>
      </c>
      <c r="D66" s="836" t="n">
        <v>1085437.35</v>
      </c>
      <c r="E66" s="836" t="n">
        <v>3673318.97</v>
      </c>
      <c r="F66" s="836" t="n">
        <v>847532.49</v>
      </c>
      <c r="G66" s="836" t="n">
        <v>823297.9</v>
      </c>
      <c r="H66" s="836"/>
      <c r="I66" s="836" t="n">
        <v>803610.07</v>
      </c>
      <c r="J66" s="836"/>
      <c r="K66" s="836" t="n">
        <v>502430.66</v>
      </c>
      <c r="L66" s="836"/>
      <c r="M66" s="836"/>
      <c r="N66" s="836"/>
      <c r="O66" s="836"/>
      <c r="P66" s="836"/>
      <c r="Q66" s="836"/>
      <c r="R66" s="836"/>
      <c r="S66" s="836"/>
      <c r="T66" s="836"/>
      <c r="U66" s="836"/>
      <c r="V66" s="836" t="n">
        <v>583785.45</v>
      </c>
      <c r="W66" s="836" t="n">
        <v>881687.57</v>
      </c>
      <c r="X66" s="836" t="n">
        <v>4054095.2</v>
      </c>
      <c r="Y66" s="836" t="n">
        <v>888643.8</v>
      </c>
      <c r="Z66" s="836" t="n">
        <v>364470.97</v>
      </c>
      <c r="AA66" s="836" t="n">
        <v>1230543.31</v>
      </c>
      <c r="AB66" s="836" t="n">
        <v>492972.2</v>
      </c>
      <c r="AC66" s="836"/>
      <c r="AD66" s="836" t="n">
        <v>532576.43</v>
      </c>
      <c r="AE66" s="836" t="n">
        <v>83886.79</v>
      </c>
      <c r="AF66" s="836" t="n">
        <v>18176988.53</v>
      </c>
    </row>
    <row r="67" customFormat="false" ht="12.75" hidden="false" customHeight="false" outlineLevel="0" collapsed="false">
      <c r="A67" s="831" t="s">
        <v>1219</v>
      </c>
      <c r="B67" s="832"/>
      <c r="C67" s="833" t="n">
        <v>0</v>
      </c>
      <c r="D67" s="833" t="n">
        <v>124031.62</v>
      </c>
      <c r="E67" s="833" t="n">
        <v>299499.98</v>
      </c>
      <c r="F67" s="833" t="n">
        <v>348326.91</v>
      </c>
      <c r="G67" s="833" t="n">
        <v>3635.84</v>
      </c>
      <c r="H67" s="833" t="n">
        <v>0</v>
      </c>
      <c r="I67" s="833" t="n">
        <v>4042191.35</v>
      </c>
      <c r="J67" s="833" t="n">
        <v>57018</v>
      </c>
      <c r="K67" s="833" t="n">
        <v>340459.77</v>
      </c>
      <c r="L67" s="833" t="n">
        <v>0</v>
      </c>
      <c r="M67" s="833" t="n">
        <v>0</v>
      </c>
      <c r="N67" s="833" t="n">
        <v>0</v>
      </c>
      <c r="O67" s="833" t="n">
        <v>0</v>
      </c>
      <c r="P67" s="833" t="n">
        <v>0</v>
      </c>
      <c r="Q67" s="833" t="n">
        <v>2012142.81</v>
      </c>
      <c r="R67" s="833" t="n">
        <v>0</v>
      </c>
      <c r="S67" s="833" t="n">
        <v>551174.87</v>
      </c>
      <c r="T67" s="833" t="n">
        <v>509622.45</v>
      </c>
      <c r="U67" s="833" t="n">
        <v>400657.98</v>
      </c>
      <c r="V67" s="833" t="n">
        <v>1651523.93</v>
      </c>
      <c r="W67" s="833" t="n">
        <v>3634752.18</v>
      </c>
      <c r="X67" s="833" t="n">
        <v>24843198.39</v>
      </c>
      <c r="Y67" s="833" t="n">
        <v>1094234.23</v>
      </c>
      <c r="Z67" s="833" t="n">
        <v>0</v>
      </c>
      <c r="AA67" s="833" t="n">
        <v>6157601.57</v>
      </c>
      <c r="AB67" s="833" t="n">
        <v>735313.44</v>
      </c>
      <c r="AC67" s="833" t="n">
        <v>333045.74</v>
      </c>
      <c r="AD67" s="833" t="n">
        <v>0</v>
      </c>
      <c r="AE67" s="833" t="n">
        <v>0</v>
      </c>
      <c r="AF67" s="833" t="n">
        <v>47138431.06</v>
      </c>
    </row>
    <row r="68" customFormat="false" ht="12.75" hidden="false" customHeight="false" outlineLevel="0" collapsed="false">
      <c r="A68" s="834"/>
      <c r="B68" s="835" t="s">
        <v>1201</v>
      </c>
      <c r="C68" s="836"/>
      <c r="D68" s="836" t="n">
        <v>124031.62</v>
      </c>
      <c r="E68" s="836" t="n">
        <v>299499.98</v>
      </c>
      <c r="F68" s="836" t="n">
        <v>348326.91</v>
      </c>
      <c r="G68" s="836" t="n">
        <v>3635.84</v>
      </c>
      <c r="H68" s="836"/>
      <c r="I68" s="836" t="n">
        <v>4042191.35</v>
      </c>
      <c r="J68" s="836" t="n">
        <v>57018</v>
      </c>
      <c r="K68" s="836" t="n">
        <v>340459.77</v>
      </c>
      <c r="L68" s="836"/>
      <c r="M68" s="836"/>
      <c r="N68" s="836"/>
      <c r="O68" s="836"/>
      <c r="P68" s="836"/>
      <c r="Q68" s="836" t="n">
        <v>2012142.81</v>
      </c>
      <c r="R68" s="836"/>
      <c r="S68" s="836" t="n">
        <v>551174.87</v>
      </c>
      <c r="T68" s="836" t="n">
        <v>509622.45</v>
      </c>
      <c r="U68" s="836" t="n">
        <v>400657.98</v>
      </c>
      <c r="V68" s="836" t="n">
        <v>1651523.93</v>
      </c>
      <c r="W68" s="836" t="n">
        <v>3634752.18</v>
      </c>
      <c r="X68" s="836" t="n">
        <v>24843198.39</v>
      </c>
      <c r="Y68" s="836" t="n">
        <v>1094234.23</v>
      </c>
      <c r="Z68" s="836"/>
      <c r="AA68" s="836" t="n">
        <v>6157601.57</v>
      </c>
      <c r="AB68" s="836" t="n">
        <v>735313.44</v>
      </c>
      <c r="AC68" s="836" t="n">
        <v>333045.74</v>
      </c>
      <c r="AD68" s="836"/>
      <c r="AE68" s="836"/>
      <c r="AF68" s="836" t="n">
        <v>47138431.06</v>
      </c>
    </row>
    <row r="69" customFormat="false" ht="12.75" hidden="false" customHeight="false" outlineLevel="0" collapsed="false">
      <c r="A69" s="831" t="s">
        <v>1160</v>
      </c>
      <c r="B69" s="832"/>
      <c r="C69" s="833" t="n">
        <v>470407.44</v>
      </c>
      <c r="D69" s="833" t="n">
        <v>73779.74</v>
      </c>
      <c r="E69" s="833" t="n">
        <v>3956893.38</v>
      </c>
      <c r="F69" s="833" t="n">
        <v>317720.06</v>
      </c>
      <c r="G69" s="833" t="n">
        <v>406079.6</v>
      </c>
      <c r="H69" s="833" t="n">
        <v>406079.6</v>
      </c>
      <c r="I69" s="833" t="n">
        <v>516458.16</v>
      </c>
      <c r="J69" s="833" t="n">
        <v>0</v>
      </c>
      <c r="K69" s="833" t="n">
        <v>0</v>
      </c>
      <c r="L69" s="833" t="n">
        <v>0</v>
      </c>
      <c r="M69" s="833" t="n">
        <v>0</v>
      </c>
      <c r="N69" s="833" t="n">
        <v>0</v>
      </c>
      <c r="O69" s="833" t="n">
        <v>0</v>
      </c>
      <c r="P69" s="833" t="n">
        <v>0</v>
      </c>
      <c r="Q69" s="833" t="n">
        <v>372532.51</v>
      </c>
      <c r="R69" s="833" t="n">
        <v>2357134.28</v>
      </c>
      <c r="S69" s="833" t="n">
        <v>3829744.57</v>
      </c>
      <c r="T69" s="833" t="n">
        <v>4259759.1</v>
      </c>
      <c r="U69" s="833" t="n">
        <v>313900.76</v>
      </c>
      <c r="V69" s="833" t="n">
        <v>1072404.24</v>
      </c>
      <c r="W69" s="833" t="n">
        <v>1072404.24</v>
      </c>
      <c r="X69" s="833" t="n">
        <v>1256957.18</v>
      </c>
      <c r="Y69" s="833" t="n">
        <v>54582.5</v>
      </c>
      <c r="Z69" s="833" t="n">
        <v>0</v>
      </c>
      <c r="AA69" s="833" t="n">
        <v>1182786.32</v>
      </c>
      <c r="AB69" s="833" t="n">
        <v>1867222.38</v>
      </c>
      <c r="AC69" s="833" t="n">
        <v>140435.2</v>
      </c>
      <c r="AD69" s="833" t="n">
        <v>0</v>
      </c>
      <c r="AE69" s="833" t="n">
        <v>0</v>
      </c>
      <c r="AF69" s="833" t="n">
        <v>23927281.26</v>
      </c>
    </row>
    <row r="70" customFormat="false" ht="12.75" hidden="false" customHeight="false" outlineLevel="0" collapsed="false">
      <c r="A70" s="834"/>
      <c r="B70" s="835" t="s">
        <v>1235</v>
      </c>
      <c r="C70" s="836"/>
      <c r="D70" s="836"/>
      <c r="E70" s="836" t="n">
        <v>80048</v>
      </c>
      <c r="F70" s="836"/>
      <c r="G70" s="836"/>
      <c r="H70" s="836"/>
      <c r="I70" s="836"/>
      <c r="J70" s="836"/>
      <c r="K70" s="836"/>
      <c r="L70" s="836"/>
      <c r="M70" s="836"/>
      <c r="N70" s="836"/>
      <c r="O70" s="836"/>
      <c r="P70" s="836"/>
      <c r="Q70" s="836"/>
      <c r="R70" s="836" t="n">
        <v>305496</v>
      </c>
      <c r="S70" s="836" t="n">
        <v>407328</v>
      </c>
      <c r="T70" s="836" t="n">
        <v>407328</v>
      </c>
      <c r="U70" s="836"/>
      <c r="V70" s="836"/>
      <c r="W70" s="836"/>
      <c r="X70" s="836"/>
      <c r="Y70" s="836"/>
      <c r="Z70" s="836"/>
      <c r="AA70" s="836"/>
      <c r="AB70" s="836" t="n">
        <v>203664</v>
      </c>
      <c r="AC70" s="836"/>
      <c r="AD70" s="836"/>
      <c r="AE70" s="836"/>
      <c r="AF70" s="836" t="n">
        <v>1403864</v>
      </c>
    </row>
    <row r="71" customFormat="false" ht="12.75" hidden="false" customHeight="false" outlineLevel="0" collapsed="false">
      <c r="A71" s="834"/>
      <c r="B71" s="835" t="s">
        <v>1012</v>
      </c>
      <c r="C71" s="836"/>
      <c r="D71" s="836" t="n">
        <v>73779.74</v>
      </c>
      <c r="E71" s="836" t="n">
        <v>3876845.38</v>
      </c>
      <c r="F71" s="836" t="n">
        <v>147559.48</v>
      </c>
      <c r="G71" s="836" t="n">
        <v>406079.6</v>
      </c>
      <c r="H71" s="836" t="n">
        <v>406079.6</v>
      </c>
      <c r="I71" s="836" t="n">
        <v>516458.16</v>
      </c>
      <c r="J71" s="836"/>
      <c r="K71" s="836"/>
      <c r="L71" s="836"/>
      <c r="M71" s="836"/>
      <c r="N71" s="836"/>
      <c r="O71" s="836"/>
      <c r="P71" s="836"/>
      <c r="Q71" s="836" t="n">
        <v>73779.74</v>
      </c>
      <c r="R71" s="836" t="n">
        <v>1825895.5</v>
      </c>
      <c r="S71" s="836" t="n">
        <v>3422416.57</v>
      </c>
      <c r="T71" s="836" t="n">
        <v>3852431.1</v>
      </c>
      <c r="U71" s="836" t="n">
        <v>73779.74</v>
      </c>
      <c r="V71" s="836" t="n">
        <v>1072404.24</v>
      </c>
      <c r="W71" s="836" t="n">
        <v>1072404.24</v>
      </c>
      <c r="X71" s="836" t="n">
        <v>1256957.18</v>
      </c>
      <c r="Y71" s="836" t="n">
        <v>54582.5</v>
      </c>
      <c r="Z71" s="836"/>
      <c r="AA71" s="836" t="n">
        <v>166709.45</v>
      </c>
      <c r="AB71" s="836" t="n">
        <v>753805.28</v>
      </c>
      <c r="AC71" s="836"/>
      <c r="AD71" s="836"/>
      <c r="AE71" s="836"/>
      <c r="AF71" s="836" t="n">
        <v>19051967.5</v>
      </c>
    </row>
    <row r="72" customFormat="false" ht="12.75" hidden="false" customHeight="false" outlineLevel="0" collapsed="false">
      <c r="A72" s="834"/>
      <c r="B72" s="835" t="s">
        <v>1490</v>
      </c>
      <c r="C72" s="836" t="n">
        <v>247198.26</v>
      </c>
      <c r="D72" s="836"/>
      <c r="E72" s="836"/>
      <c r="F72" s="836" t="n">
        <v>95757.52</v>
      </c>
      <c r="G72" s="836"/>
      <c r="H72" s="836"/>
      <c r="I72" s="836"/>
      <c r="J72" s="836"/>
      <c r="K72" s="836"/>
      <c r="L72" s="836"/>
      <c r="M72" s="836"/>
      <c r="N72" s="836"/>
      <c r="O72" s="836"/>
      <c r="P72" s="836"/>
      <c r="Q72" s="836" t="n">
        <v>298752.77</v>
      </c>
      <c r="R72" s="836" t="n">
        <v>225742.78</v>
      </c>
      <c r="S72" s="836"/>
      <c r="T72" s="836"/>
      <c r="U72" s="836" t="n">
        <v>240121.02</v>
      </c>
      <c r="V72" s="836"/>
      <c r="W72" s="836"/>
      <c r="X72" s="836"/>
      <c r="Y72" s="836"/>
      <c r="Z72" s="836"/>
      <c r="AA72" s="836" t="n">
        <v>232596.26</v>
      </c>
      <c r="AB72" s="836" t="n">
        <v>59750.55</v>
      </c>
      <c r="AC72" s="836"/>
      <c r="AD72" s="836"/>
      <c r="AE72" s="836"/>
      <c r="AF72" s="836" t="n">
        <v>1399919.16</v>
      </c>
    </row>
    <row r="73" customFormat="false" ht="12.75" hidden="false" customHeight="false" outlineLevel="0" collapsed="false">
      <c r="A73" s="834"/>
      <c r="B73" s="835" t="s">
        <v>1302</v>
      </c>
      <c r="C73" s="836" t="n">
        <v>223209.18</v>
      </c>
      <c r="D73" s="836"/>
      <c r="E73" s="836"/>
      <c r="F73" s="836" t="n">
        <v>74403.06</v>
      </c>
      <c r="G73" s="836"/>
      <c r="H73" s="836"/>
      <c r="I73" s="836"/>
      <c r="J73" s="836"/>
      <c r="K73" s="836"/>
      <c r="L73" s="836"/>
      <c r="M73" s="836"/>
      <c r="N73" s="836"/>
      <c r="O73" s="836"/>
      <c r="P73" s="836"/>
      <c r="Q73" s="836"/>
      <c r="R73" s="836"/>
      <c r="S73" s="836"/>
      <c r="T73" s="836"/>
      <c r="U73" s="836"/>
      <c r="V73" s="836"/>
      <c r="W73" s="836"/>
      <c r="X73" s="836"/>
      <c r="Y73" s="836"/>
      <c r="Z73" s="836"/>
      <c r="AA73" s="836" t="n">
        <v>783480.61</v>
      </c>
      <c r="AB73" s="836" t="n">
        <v>850002.55</v>
      </c>
      <c r="AC73" s="836" t="n">
        <v>140435.2</v>
      </c>
      <c r="AD73" s="836"/>
      <c r="AE73" s="836"/>
      <c r="AF73" s="836" t="n">
        <v>2071530.6</v>
      </c>
    </row>
    <row r="74" customFormat="false" ht="12.75" hidden="false" customHeight="false" outlineLevel="0" collapsed="false">
      <c r="A74" s="831" t="s">
        <v>827</v>
      </c>
      <c r="B74" s="832"/>
      <c r="C74" s="833" t="n">
        <v>414014.14</v>
      </c>
      <c r="D74" s="833" t="n">
        <v>0</v>
      </c>
      <c r="E74" s="833" t="n">
        <v>0</v>
      </c>
      <c r="F74" s="833" t="n">
        <v>146126.82</v>
      </c>
      <c r="G74" s="833" t="n">
        <v>0</v>
      </c>
      <c r="H74" s="833" t="n">
        <v>0</v>
      </c>
      <c r="I74" s="833" t="n">
        <v>1870947.75</v>
      </c>
      <c r="J74" s="833" t="n">
        <v>0</v>
      </c>
      <c r="K74" s="833" t="n">
        <v>0</v>
      </c>
      <c r="L74" s="833" t="n">
        <v>0</v>
      </c>
      <c r="M74" s="833" t="n">
        <v>0</v>
      </c>
      <c r="N74" s="833" t="n">
        <v>0</v>
      </c>
      <c r="O74" s="833" t="n">
        <v>0</v>
      </c>
      <c r="P74" s="833" t="n">
        <v>0</v>
      </c>
      <c r="Q74" s="833" t="n">
        <v>188588.95</v>
      </c>
      <c r="R74" s="833" t="n">
        <v>0</v>
      </c>
      <c r="S74" s="833" t="n">
        <v>0</v>
      </c>
      <c r="T74" s="833" t="n">
        <v>0</v>
      </c>
      <c r="U74" s="833" t="n">
        <v>31483.97</v>
      </c>
      <c r="V74" s="833" t="n">
        <v>0</v>
      </c>
      <c r="W74" s="833" t="n">
        <v>0</v>
      </c>
      <c r="X74" s="833" t="n">
        <v>0</v>
      </c>
      <c r="Y74" s="833" t="n">
        <v>0</v>
      </c>
      <c r="Z74" s="833" t="n">
        <v>0</v>
      </c>
      <c r="AA74" s="833" t="n">
        <v>1305058.89</v>
      </c>
      <c r="AB74" s="833" t="n">
        <v>371195.95</v>
      </c>
      <c r="AC74" s="833" t="n">
        <v>116490.67</v>
      </c>
      <c r="AD74" s="833" t="n">
        <v>0</v>
      </c>
      <c r="AE74" s="833" t="n">
        <v>0</v>
      </c>
      <c r="AF74" s="833" t="n">
        <v>4443907.14</v>
      </c>
    </row>
    <row r="75" customFormat="false" ht="12.75" hidden="false" customHeight="false" outlineLevel="0" collapsed="false">
      <c r="A75" s="834"/>
      <c r="B75" s="835" t="s">
        <v>1491</v>
      </c>
      <c r="C75" s="836" t="n">
        <v>414014.14</v>
      </c>
      <c r="D75" s="836"/>
      <c r="E75" s="836"/>
      <c r="F75" s="836"/>
      <c r="G75" s="836"/>
      <c r="H75" s="836"/>
      <c r="I75" s="836" t="n">
        <v>1426853.29</v>
      </c>
      <c r="J75" s="836"/>
      <c r="K75" s="836"/>
      <c r="L75" s="836"/>
      <c r="M75" s="836"/>
      <c r="N75" s="836"/>
      <c r="O75" s="836"/>
      <c r="P75" s="836"/>
      <c r="Q75" s="836" t="n">
        <v>188588.95</v>
      </c>
      <c r="R75" s="836"/>
      <c r="S75" s="836"/>
      <c r="T75" s="836"/>
      <c r="U75" s="836" t="n">
        <v>31483.97</v>
      </c>
      <c r="V75" s="836"/>
      <c r="W75" s="836"/>
      <c r="X75" s="836"/>
      <c r="Y75" s="836"/>
      <c r="Z75" s="836"/>
      <c r="AA75" s="836" t="n">
        <v>946093.15</v>
      </c>
      <c r="AB75" s="836" t="n">
        <v>371195.95</v>
      </c>
      <c r="AC75" s="836" t="n">
        <v>116490.67</v>
      </c>
      <c r="AD75" s="836"/>
      <c r="AE75" s="836"/>
      <c r="AF75" s="836" t="n">
        <v>3494720.12</v>
      </c>
    </row>
    <row r="76" customFormat="false" ht="12.75" hidden="false" customHeight="false" outlineLevel="0" collapsed="false">
      <c r="A76" s="834"/>
      <c r="B76" s="835" t="s">
        <v>1195</v>
      </c>
      <c r="C76" s="836"/>
      <c r="D76" s="836"/>
      <c r="E76" s="836"/>
      <c r="F76" s="836"/>
      <c r="G76" s="836"/>
      <c r="H76" s="836"/>
      <c r="I76" s="836" t="n">
        <v>444094.46</v>
      </c>
      <c r="J76" s="836"/>
      <c r="K76" s="836"/>
      <c r="L76" s="836"/>
      <c r="M76" s="836"/>
      <c r="N76" s="836"/>
      <c r="O76" s="836"/>
      <c r="P76" s="836"/>
      <c r="Q76" s="836"/>
      <c r="R76" s="836"/>
      <c r="S76" s="836"/>
      <c r="T76" s="836"/>
      <c r="U76" s="836"/>
      <c r="V76" s="836"/>
      <c r="W76" s="836"/>
      <c r="X76" s="836"/>
      <c r="Y76" s="836"/>
      <c r="Z76" s="836"/>
      <c r="AA76" s="836"/>
      <c r="AB76" s="836"/>
      <c r="AC76" s="836"/>
      <c r="AD76" s="836"/>
      <c r="AE76" s="836"/>
      <c r="AF76" s="836" t="n">
        <v>444094.46</v>
      </c>
    </row>
    <row r="77" customFormat="false" ht="12.75" hidden="false" customHeight="false" outlineLevel="0" collapsed="false">
      <c r="A77" s="834"/>
      <c r="B77" s="835" t="s">
        <v>1234</v>
      </c>
      <c r="C77" s="836"/>
      <c r="D77" s="836"/>
      <c r="E77" s="836"/>
      <c r="F77" s="836" t="n">
        <v>146126.82</v>
      </c>
      <c r="G77" s="836"/>
      <c r="H77" s="836"/>
      <c r="I77" s="836"/>
      <c r="J77" s="836"/>
      <c r="K77" s="836"/>
      <c r="L77" s="836"/>
      <c r="M77" s="836"/>
      <c r="N77" s="836"/>
      <c r="O77" s="836"/>
      <c r="P77" s="836"/>
      <c r="Q77" s="836"/>
      <c r="R77" s="836"/>
      <c r="S77" s="836"/>
      <c r="T77" s="836"/>
      <c r="U77" s="836"/>
      <c r="V77" s="836"/>
      <c r="W77" s="836"/>
      <c r="X77" s="836"/>
      <c r="Y77" s="836"/>
      <c r="Z77" s="836"/>
      <c r="AA77" s="836" t="n">
        <v>44153.79</v>
      </c>
      <c r="AB77" s="836"/>
      <c r="AC77" s="836"/>
      <c r="AD77" s="836"/>
      <c r="AE77" s="836"/>
      <c r="AF77" s="836" t="n">
        <v>190280.61</v>
      </c>
    </row>
    <row r="78" customFormat="false" ht="12.75" hidden="false" customHeight="false" outlineLevel="0" collapsed="false">
      <c r="A78" s="834"/>
      <c r="B78" s="835" t="s">
        <v>1492</v>
      </c>
      <c r="C78" s="836"/>
      <c r="D78" s="836"/>
      <c r="E78" s="836"/>
      <c r="F78" s="836"/>
      <c r="G78" s="836"/>
      <c r="H78" s="836"/>
      <c r="I78" s="836"/>
      <c r="J78" s="836"/>
      <c r="K78" s="836"/>
      <c r="L78" s="836"/>
      <c r="M78" s="836"/>
      <c r="N78" s="836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  <c r="AA78" s="836" t="n">
        <v>314811.95</v>
      </c>
      <c r="AB78" s="836"/>
      <c r="AC78" s="836"/>
      <c r="AD78" s="836"/>
      <c r="AE78" s="836"/>
      <c r="AF78" s="836" t="n">
        <v>314811.95</v>
      </c>
    </row>
    <row r="79" customFormat="false" ht="12.75" hidden="false" customHeight="false" outlineLevel="0" collapsed="false">
      <c r="A79" s="831" t="s">
        <v>84</v>
      </c>
      <c r="B79" s="832"/>
      <c r="C79" s="833" t="n">
        <v>23552031.21</v>
      </c>
      <c r="D79" s="833" t="n">
        <v>11612133.52</v>
      </c>
      <c r="E79" s="833" t="n">
        <v>53660642.77</v>
      </c>
      <c r="F79" s="833" t="n">
        <v>12695619.49</v>
      </c>
      <c r="G79" s="833" t="n">
        <v>12865614.5</v>
      </c>
      <c r="H79" s="833" t="n">
        <v>18965159.32</v>
      </c>
      <c r="I79" s="833" t="n">
        <v>42059968.16</v>
      </c>
      <c r="J79" s="833" t="n">
        <v>22853504.19</v>
      </c>
      <c r="K79" s="833" t="n">
        <v>20318245.04</v>
      </c>
      <c r="L79" s="833" t="n">
        <v>8421467.04</v>
      </c>
      <c r="M79" s="833" t="n">
        <v>3446053.82</v>
      </c>
      <c r="N79" s="833" t="n">
        <v>6114057.43</v>
      </c>
      <c r="O79" s="833" t="n">
        <v>304443.61</v>
      </c>
      <c r="P79" s="833" t="n">
        <v>1041322.63</v>
      </c>
      <c r="Q79" s="833" t="n">
        <v>46118103.57</v>
      </c>
      <c r="R79" s="833" t="n">
        <v>14794021.76</v>
      </c>
      <c r="S79" s="833" t="n">
        <v>22054158.99</v>
      </c>
      <c r="T79" s="833" t="n">
        <v>27314165.19</v>
      </c>
      <c r="U79" s="833" t="n">
        <v>12163138.97</v>
      </c>
      <c r="V79" s="833" t="n">
        <v>32483897.76</v>
      </c>
      <c r="W79" s="833" t="n">
        <v>54937345.74</v>
      </c>
      <c r="X79" s="833" t="n">
        <v>69932938.74</v>
      </c>
      <c r="Y79" s="833" t="n">
        <v>17121599.73</v>
      </c>
      <c r="Z79" s="833" t="n">
        <v>2649870.57</v>
      </c>
      <c r="AA79" s="833" t="n">
        <v>24492924.71</v>
      </c>
      <c r="AB79" s="833" t="n">
        <v>11596903.75</v>
      </c>
      <c r="AC79" s="833" t="n">
        <v>3256497.72</v>
      </c>
      <c r="AD79" s="833" t="n">
        <v>1558327.7</v>
      </c>
      <c r="AE79" s="833" t="n">
        <v>404801.67</v>
      </c>
      <c r="AF79" s="833" t="n">
        <v>578788959.3</v>
      </c>
    </row>
    <row r="80" customFormat="false" ht="12.75" hidden="false" customHeight="false" outlineLevel="0" collapsed="false">
      <c r="A80" s="838" t="s">
        <v>1493</v>
      </c>
      <c r="B80" s="839"/>
      <c r="C80" s="840" t="n">
        <v>0</v>
      </c>
      <c r="D80" s="840" t="n">
        <v>0</v>
      </c>
      <c r="E80" s="840" t="n">
        <v>0</v>
      </c>
      <c r="F80" s="840" t="n">
        <v>0</v>
      </c>
      <c r="G80" s="840" t="n">
        <v>106705</v>
      </c>
      <c r="H80" s="840" t="n">
        <v>425468</v>
      </c>
      <c r="I80" s="840" t="n">
        <v>0</v>
      </c>
      <c r="J80" s="840" t="n">
        <v>0</v>
      </c>
      <c r="K80" s="840" t="n">
        <v>0</v>
      </c>
      <c r="L80" s="840" t="n">
        <v>2577643.88</v>
      </c>
      <c r="M80" s="840" t="n">
        <v>1035778.76</v>
      </c>
      <c r="N80" s="840" t="n">
        <v>3059376.83</v>
      </c>
      <c r="O80" s="840" t="n">
        <v>599539.18</v>
      </c>
      <c r="P80" s="840" t="n">
        <v>50455</v>
      </c>
      <c r="Q80" s="840" t="n">
        <v>0</v>
      </c>
      <c r="R80" s="840" t="n">
        <v>5159492.05</v>
      </c>
      <c r="S80" s="840" t="n">
        <v>11039883.04</v>
      </c>
      <c r="T80" s="840" t="n">
        <v>8684207.48</v>
      </c>
      <c r="U80" s="840" t="n">
        <v>0</v>
      </c>
      <c r="V80" s="840" t="n">
        <v>7670919.45</v>
      </c>
      <c r="W80" s="840" t="n">
        <v>11140577.98</v>
      </c>
      <c r="X80" s="840" t="n">
        <v>0</v>
      </c>
      <c r="Y80" s="840" t="n">
        <v>0</v>
      </c>
      <c r="Z80" s="840" t="n">
        <v>167122.2</v>
      </c>
      <c r="AA80" s="840" t="n">
        <v>2561488.5</v>
      </c>
      <c r="AB80" s="840" t="n">
        <v>2931216</v>
      </c>
      <c r="AC80" s="840" t="n">
        <v>0</v>
      </c>
      <c r="AD80" s="840" t="n">
        <v>800438.1</v>
      </c>
      <c r="AE80" s="840" t="n">
        <v>0</v>
      </c>
      <c r="AF80" s="840" t="n">
        <v>58010311.45</v>
      </c>
    </row>
    <row r="81" customFormat="false" ht="12.75" hidden="false" customHeight="false" outlineLevel="0" collapsed="false">
      <c r="A81" s="838" t="s">
        <v>1494</v>
      </c>
      <c r="B81" s="835"/>
      <c r="C81" s="841" t="n">
        <v>3954404.97</v>
      </c>
      <c r="D81" s="841" t="n">
        <v>1204310.21</v>
      </c>
      <c r="E81" s="841" t="n">
        <v>5535285</v>
      </c>
      <c r="F81" s="841" t="n">
        <v>3667482.95</v>
      </c>
      <c r="G81" s="841" t="n">
        <v>3057120.33</v>
      </c>
      <c r="H81" s="841" t="n">
        <v>3027179.84</v>
      </c>
      <c r="I81" s="841" t="n">
        <v>3601915.11</v>
      </c>
      <c r="J81" s="841" t="n">
        <v>1553834.84</v>
      </c>
      <c r="K81" s="841" t="n">
        <v>7178672.73</v>
      </c>
      <c r="L81" s="841" t="n">
        <v>1978092.02</v>
      </c>
      <c r="M81" s="841" t="n">
        <v>2113834.58</v>
      </c>
      <c r="N81" s="841" t="n">
        <v>1053184.12</v>
      </c>
      <c r="O81" s="841" t="n">
        <v>3012690.25</v>
      </c>
      <c r="P81" s="841" t="n">
        <v>442658.53</v>
      </c>
      <c r="Q81" s="841" t="n">
        <v>9781059.86</v>
      </c>
      <c r="R81" s="841" t="n">
        <v>2882587.12</v>
      </c>
      <c r="S81" s="841" t="n">
        <v>8020612.55</v>
      </c>
      <c r="T81" s="841" t="n">
        <v>8136668.83</v>
      </c>
      <c r="U81" s="841" t="n">
        <v>1143989.11</v>
      </c>
      <c r="V81" s="841" t="n">
        <v>10709293.83</v>
      </c>
      <c r="W81" s="841" t="n">
        <v>14172777.67</v>
      </c>
      <c r="X81" s="841" t="n">
        <v>8898210.92</v>
      </c>
      <c r="Y81" s="841" t="n">
        <v>2975195.92</v>
      </c>
      <c r="Z81" s="841" t="n">
        <v>521387.83</v>
      </c>
      <c r="AA81" s="841" t="n">
        <v>7312378.94</v>
      </c>
      <c r="AB81" s="841" t="n">
        <v>5564724.83</v>
      </c>
      <c r="AC81" s="841" t="n">
        <v>582467.11</v>
      </c>
      <c r="AD81" s="841" t="n">
        <v>2401082.72</v>
      </c>
      <c r="AE81" s="841" t="n">
        <v>856265.46</v>
      </c>
      <c r="AF81" s="841" t="n">
        <v>125339368.18</v>
      </c>
    </row>
    <row r="82" customFormat="false" ht="12.75" hidden="false" customHeight="false" outlineLevel="0" collapsed="false">
      <c r="A82" s="831" t="s">
        <v>1140</v>
      </c>
      <c r="B82" s="832"/>
      <c r="C82" s="842" t="n">
        <v>27506436.18</v>
      </c>
      <c r="D82" s="842" t="n">
        <v>12816443.73</v>
      </c>
      <c r="E82" s="842" t="n">
        <v>59195927.77</v>
      </c>
      <c r="F82" s="842" t="n">
        <v>16363102.44</v>
      </c>
      <c r="G82" s="842" t="n">
        <v>16029439.83</v>
      </c>
      <c r="H82" s="842" t="n">
        <v>22417807.16</v>
      </c>
      <c r="I82" s="842" t="n">
        <v>45661883.27</v>
      </c>
      <c r="J82" s="842" t="n">
        <v>24407339.03</v>
      </c>
      <c r="K82" s="842" t="n">
        <v>27496917.77</v>
      </c>
      <c r="L82" s="842" t="n">
        <v>12977202.94</v>
      </c>
      <c r="M82" s="842" t="n">
        <v>6595667.16</v>
      </c>
      <c r="N82" s="842" t="n">
        <v>10226618.38</v>
      </c>
      <c r="O82" s="842" t="n">
        <v>3916673.04</v>
      </c>
      <c r="P82" s="842" t="n">
        <v>1534436.16</v>
      </c>
      <c r="Q82" s="842" t="n">
        <v>55899163.43</v>
      </c>
      <c r="R82" s="842" t="n">
        <v>22836100.93</v>
      </c>
      <c r="S82" s="842" t="n">
        <v>41114654.58</v>
      </c>
      <c r="T82" s="842" t="n">
        <v>44135041.5</v>
      </c>
      <c r="U82" s="842" t="n">
        <v>13307128.08</v>
      </c>
      <c r="V82" s="842" t="n">
        <v>50864111.04</v>
      </c>
      <c r="W82" s="842" t="n">
        <v>80250701.39</v>
      </c>
      <c r="X82" s="842" t="n">
        <v>78831149.66</v>
      </c>
      <c r="Y82" s="842" t="n">
        <v>20096795.65</v>
      </c>
      <c r="Z82" s="842" t="n">
        <v>3338380.6</v>
      </c>
      <c r="AA82" s="842" t="n">
        <v>34366792.15</v>
      </c>
      <c r="AB82" s="842" t="n">
        <v>20092844.58</v>
      </c>
      <c r="AC82" s="842" t="n">
        <v>3838964.83</v>
      </c>
      <c r="AD82" s="842" t="n">
        <v>4759848.52</v>
      </c>
      <c r="AE82" s="842" t="n">
        <v>1261067.13</v>
      </c>
      <c r="AF82" s="842" t="n">
        <v>762138638.93</v>
      </c>
    </row>
    <row r="83" customFormat="false" ht="8.25" hidden="false" customHeight="true" outlineLevel="0" collapsed="false">
      <c r="A83" s="843"/>
      <c r="B83" s="844"/>
      <c r="C83" s="845"/>
      <c r="D83" s="845"/>
      <c r="E83" s="845"/>
      <c r="F83" s="845"/>
      <c r="G83" s="845"/>
      <c r="H83" s="845"/>
      <c r="I83" s="845"/>
      <c r="J83" s="845"/>
      <c r="K83" s="845"/>
      <c r="L83" s="845"/>
      <c r="M83" s="845"/>
      <c r="N83" s="845"/>
      <c r="O83" s="845"/>
      <c r="P83" s="845"/>
      <c r="Q83" s="845"/>
      <c r="R83" s="845"/>
      <c r="S83" s="845"/>
      <c r="T83" s="845"/>
      <c r="U83" s="845"/>
      <c r="V83" s="845"/>
      <c r="W83" s="845"/>
      <c r="X83" s="845"/>
      <c r="Y83" s="845"/>
      <c r="Z83" s="845"/>
      <c r="AA83" s="845"/>
      <c r="AB83" s="845"/>
      <c r="AC83" s="845"/>
      <c r="AD83" s="845"/>
      <c r="AE83" s="845"/>
      <c r="AF83" s="845"/>
    </row>
    <row r="84" customFormat="false" ht="17.25" hidden="false" customHeight="true" outlineLevel="0" collapsed="false">
      <c r="A84" s="838" t="s">
        <v>1495</v>
      </c>
      <c r="B84" s="835"/>
      <c r="C84" s="838"/>
      <c r="D84" s="846"/>
      <c r="E84" s="846"/>
      <c r="F84" s="846"/>
      <c r="G84" s="846"/>
      <c r="H84" s="846"/>
      <c r="I84" s="846"/>
      <c r="J84" s="846"/>
      <c r="K84" s="846"/>
      <c r="L84" s="846"/>
      <c r="M84" s="846"/>
      <c r="N84" s="846"/>
      <c r="O84" s="846"/>
      <c r="P84" s="846"/>
      <c r="Q84" s="847"/>
      <c r="R84" s="847"/>
      <c r="S84" s="846"/>
      <c r="T84" s="846"/>
      <c r="U84" s="846"/>
      <c r="V84" s="846"/>
      <c r="W84" s="846"/>
      <c r="X84" s="846"/>
      <c r="Y84" s="846"/>
      <c r="Z84" s="846"/>
      <c r="AA84" s="846"/>
      <c r="AB84" s="846"/>
      <c r="AC84" s="846"/>
      <c r="AD84" s="846"/>
      <c r="AE84" s="846"/>
      <c r="AF84" s="846"/>
    </row>
    <row r="85" customFormat="false" ht="12.75" hidden="true" customHeight="false" outlineLevel="0" collapsed="false">
      <c r="A85" s="848"/>
      <c r="B85" s="829"/>
      <c r="C85" s="849"/>
      <c r="D85" s="849"/>
      <c r="E85" s="849"/>
      <c r="F85" s="849"/>
      <c r="G85" s="849"/>
      <c r="H85" s="850"/>
      <c r="I85" s="850"/>
      <c r="J85" s="849"/>
      <c r="K85" s="849"/>
      <c r="L85" s="849"/>
      <c r="M85" s="849"/>
      <c r="N85" s="849"/>
      <c r="O85" s="849"/>
      <c r="P85" s="849"/>
      <c r="Q85" s="849"/>
      <c r="R85" s="849"/>
      <c r="S85" s="849"/>
      <c r="T85" s="849"/>
      <c r="U85" s="849"/>
      <c r="V85" s="849"/>
      <c r="W85" s="849"/>
      <c r="X85" s="849"/>
      <c r="Y85" s="849"/>
      <c r="Z85" s="849"/>
      <c r="AA85" s="849"/>
      <c r="AB85" s="849"/>
      <c r="AC85" s="849"/>
      <c r="AD85" s="849"/>
      <c r="AE85" s="849"/>
      <c r="AF85" s="849"/>
    </row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>
      <c r="AF90" s="531"/>
    </row>
    <row r="91" customFormat="false" ht="12.75" hidden="false" customHeight="false" outlineLevel="0" collapsed="false">
      <c r="AF91" s="531"/>
    </row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80:AE80 A83:AF83 A69:AE69 A74:AE74 A79:AE79 A82:AE82 A9:AE9 A20:AE20 A44:AE44 A46:AE46 A48:AE48 A67:AE67 A27:AF27 A50:AE50 AF20:AF82">
    <cfRule type="cellIs" priority="2" operator="equal" aboveAverage="0" equalAverage="0" bottom="0" percent="0" rank="0" text="" dxfId="0">
      <formula>0</formula>
    </cfRule>
  </conditionalFormatting>
  <conditionalFormatting sqref="AF9">
    <cfRule type="cellIs" priority="3" operator="equal" aboveAverage="0" equalAverage="0" bottom="0" percent="0" rank="0" text="" dxfId="1">
      <formula>0</formula>
    </cfRule>
  </conditionalFormatting>
  <conditionalFormatting sqref="AF9 AF20 AF44 AF46 AF48 AF50 AF67 AF69 AF74 AF79:AF80 AF82 AF2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3" activeCellId="0" sqref="A103:A107"/>
    </sheetView>
  </sheetViews>
  <sheetFormatPr defaultColWidth="11.53515625" defaultRowHeight="15" zeroHeight="true" outlineLevelRow="0" outlineLevelCol="0"/>
  <cols>
    <col collapsed="false" customWidth="true" hidden="false" outlineLevel="0" max="1" min="1" style="30" width="42.56"/>
    <col collapsed="false" customWidth="true" hidden="false" outlineLevel="0" max="2" min="2" style="31" width="43.28"/>
    <col collapsed="false" customWidth="true" hidden="false" outlineLevel="0" max="3" min="3" style="31" width="31.42"/>
    <col collapsed="false" customWidth="true" hidden="false" outlineLevel="0" max="4" min="4" style="31" width="23.28"/>
    <col collapsed="false" customWidth="true" hidden="false" outlineLevel="0" max="5" min="5" style="31" width="22.28"/>
    <col collapsed="false" customWidth="true" hidden="false" outlineLevel="0" max="6" min="6" style="31" width="41.42"/>
    <col collapsed="false" customWidth="true" hidden="false" outlineLevel="0" max="7" min="7" style="31" width="49.7"/>
    <col collapsed="false" customWidth="true" hidden="true" outlineLevel="0" max="8" min="8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</row>
    <row r="2" customFormat="false" ht="18.7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  <c r="G3" s="33"/>
    </row>
    <row r="4" s="36" customFormat="true" ht="37.5" hidden="false" customHeight="true" outlineLevel="0" collapsed="false">
      <c r="A4" s="34" t="s">
        <v>87</v>
      </c>
      <c r="B4" s="34" t="s">
        <v>88</v>
      </c>
      <c r="C4" s="34" t="s">
        <v>89</v>
      </c>
      <c r="D4" s="34" t="s">
        <v>90</v>
      </c>
      <c r="E4" s="35" t="s">
        <v>91</v>
      </c>
      <c r="F4" s="34" t="s">
        <v>92</v>
      </c>
      <c r="G4" s="34" t="s">
        <v>93</v>
      </c>
    </row>
    <row r="5" customFormat="false" ht="35.25" hidden="false" customHeight="true" outlineLevel="0" collapsed="false">
      <c r="A5" s="37" t="s">
        <v>94</v>
      </c>
      <c r="B5" s="37" t="s">
        <v>95</v>
      </c>
      <c r="C5" s="37" t="s">
        <v>96</v>
      </c>
      <c r="D5" s="38" t="s">
        <v>97</v>
      </c>
      <c r="E5" s="39" t="n">
        <v>42044</v>
      </c>
      <c r="F5" s="37" t="s">
        <v>98</v>
      </c>
      <c r="G5" s="37" t="s">
        <v>99</v>
      </c>
      <c r="H5" s="40"/>
    </row>
    <row r="6" customFormat="false" ht="35.25" hidden="false" customHeight="true" outlineLevel="0" collapsed="false">
      <c r="A6" s="37"/>
      <c r="B6" s="37" t="s">
        <v>100</v>
      </c>
      <c r="C6" s="37" t="s">
        <v>101</v>
      </c>
      <c r="D6" s="38" t="s">
        <v>102</v>
      </c>
      <c r="E6" s="39" t="n">
        <v>42044</v>
      </c>
      <c r="F6" s="37" t="s">
        <v>98</v>
      </c>
      <c r="G6" s="37" t="s">
        <v>99</v>
      </c>
      <c r="H6" s="40"/>
    </row>
    <row r="7" customFormat="false" ht="35.25" hidden="false" customHeight="true" outlineLevel="0" collapsed="false">
      <c r="A7" s="37"/>
      <c r="B7" s="37" t="s">
        <v>103</v>
      </c>
      <c r="C7" s="37" t="s">
        <v>104</v>
      </c>
      <c r="D7" s="38" t="s">
        <v>105</v>
      </c>
      <c r="E7" s="39" t="n">
        <v>42044</v>
      </c>
      <c r="F7" s="37" t="s">
        <v>98</v>
      </c>
      <c r="G7" s="37" t="s">
        <v>99</v>
      </c>
      <c r="H7" s="40"/>
    </row>
    <row r="8" customFormat="false" ht="35.25" hidden="false" customHeight="true" outlineLevel="0" collapsed="false">
      <c r="A8" s="37"/>
      <c r="B8" s="37" t="s">
        <v>106</v>
      </c>
      <c r="C8" s="37" t="s">
        <v>107</v>
      </c>
      <c r="D8" s="38" t="s">
        <v>108</v>
      </c>
      <c r="E8" s="39" t="n">
        <v>42044</v>
      </c>
      <c r="F8" s="37" t="s">
        <v>98</v>
      </c>
      <c r="G8" s="37" t="s">
        <v>99</v>
      </c>
      <c r="H8" s="40"/>
    </row>
    <row r="9" customFormat="false" ht="35.25" hidden="false" customHeight="true" outlineLevel="0" collapsed="false">
      <c r="A9" s="37"/>
      <c r="B9" s="37" t="s">
        <v>109</v>
      </c>
      <c r="C9" s="37" t="s">
        <v>110</v>
      </c>
      <c r="D9" s="38" t="s">
        <v>111</v>
      </c>
      <c r="E9" s="39" t="n">
        <v>42044</v>
      </c>
      <c r="F9" s="37" t="s">
        <v>98</v>
      </c>
      <c r="G9" s="37" t="s">
        <v>99</v>
      </c>
      <c r="H9" s="40"/>
    </row>
    <row r="10" customFormat="false" ht="35.25" hidden="false" customHeight="true" outlineLevel="0" collapsed="false">
      <c r="A10" s="37"/>
      <c r="B10" s="37" t="s">
        <v>112</v>
      </c>
      <c r="C10" s="37" t="s">
        <v>113</v>
      </c>
      <c r="D10" s="38" t="s">
        <v>114</v>
      </c>
      <c r="E10" s="39" t="n">
        <v>44944</v>
      </c>
      <c r="F10" s="37" t="s">
        <v>98</v>
      </c>
      <c r="G10" s="37" t="s">
        <v>99</v>
      </c>
      <c r="H10" s="40"/>
    </row>
    <row r="11" customFormat="false" ht="35.25" hidden="false" customHeight="true" outlineLevel="0" collapsed="false">
      <c r="A11" s="37"/>
      <c r="B11" s="37" t="s">
        <v>115</v>
      </c>
      <c r="C11" s="37" t="s">
        <v>116</v>
      </c>
      <c r="D11" s="38" t="s">
        <v>117</v>
      </c>
      <c r="E11" s="39" t="n">
        <v>44944</v>
      </c>
      <c r="F11" s="37" t="s">
        <v>98</v>
      </c>
      <c r="G11" s="37" t="s">
        <v>99</v>
      </c>
      <c r="H11" s="40"/>
    </row>
    <row r="12" customFormat="false" ht="35.25" hidden="false" customHeight="true" outlineLevel="0" collapsed="false">
      <c r="A12" s="37"/>
      <c r="B12" s="37" t="s">
        <v>118</v>
      </c>
      <c r="C12" s="37" t="s">
        <v>119</v>
      </c>
      <c r="D12" s="38" t="s">
        <v>120</v>
      </c>
      <c r="E12" s="39" t="n">
        <v>44944</v>
      </c>
      <c r="F12" s="37" t="s">
        <v>98</v>
      </c>
      <c r="G12" s="37" t="s">
        <v>99</v>
      </c>
      <c r="H12" s="40"/>
    </row>
    <row r="13" customFormat="false" ht="35.25" hidden="false" customHeight="true" outlineLevel="0" collapsed="false">
      <c r="A13" s="37"/>
      <c r="B13" s="37" t="s">
        <v>121</v>
      </c>
      <c r="C13" s="37" t="s">
        <v>122</v>
      </c>
      <c r="D13" s="38" t="s">
        <v>123</v>
      </c>
      <c r="E13" s="39" t="n">
        <v>44944</v>
      </c>
      <c r="F13" s="37" t="s">
        <v>98</v>
      </c>
      <c r="G13" s="37" t="s">
        <v>99</v>
      </c>
      <c r="H13" s="40"/>
    </row>
    <row r="14" customFormat="false" ht="35.25" hidden="false" customHeight="true" outlineLevel="0" collapsed="false">
      <c r="A14" s="37"/>
      <c r="B14" s="37" t="s">
        <v>124</v>
      </c>
      <c r="C14" s="37" t="s">
        <v>125</v>
      </c>
      <c r="D14" s="38" t="s">
        <v>126</v>
      </c>
      <c r="E14" s="39" t="n">
        <v>44944</v>
      </c>
      <c r="F14" s="37" t="s">
        <v>98</v>
      </c>
      <c r="G14" s="37" t="s">
        <v>99</v>
      </c>
      <c r="H14" s="40"/>
    </row>
    <row r="15" customFormat="false" ht="35.25" hidden="false" customHeight="true" outlineLevel="0" collapsed="false">
      <c r="A15" s="37"/>
      <c r="B15" s="37" t="s">
        <v>127</v>
      </c>
      <c r="C15" s="37" t="s">
        <v>128</v>
      </c>
      <c r="D15" s="38" t="s">
        <v>129</v>
      </c>
      <c r="E15" s="39" t="n">
        <v>44974</v>
      </c>
      <c r="F15" s="37" t="s">
        <v>98</v>
      </c>
      <c r="G15" s="37" t="s">
        <v>99</v>
      </c>
      <c r="H15" s="40"/>
    </row>
    <row r="16" customFormat="false" ht="35.25" hidden="false" customHeight="true" outlineLevel="0" collapsed="false">
      <c r="A16" s="37" t="s">
        <v>130</v>
      </c>
      <c r="B16" s="37" t="s">
        <v>131</v>
      </c>
      <c r="C16" s="37" t="s">
        <v>132</v>
      </c>
      <c r="D16" s="38" t="s">
        <v>133</v>
      </c>
      <c r="E16" s="39" t="n">
        <v>42647</v>
      </c>
      <c r="F16" s="37" t="s">
        <v>134</v>
      </c>
      <c r="G16" s="37" t="s">
        <v>135</v>
      </c>
      <c r="H16" s="40"/>
    </row>
    <row r="17" customFormat="false" ht="35.25" hidden="false" customHeight="true" outlineLevel="0" collapsed="false">
      <c r="A17" s="41" t="s">
        <v>73</v>
      </c>
      <c r="B17" s="37" t="s">
        <v>136</v>
      </c>
      <c r="C17" s="37" t="s">
        <v>137</v>
      </c>
      <c r="D17" s="38" t="s">
        <v>138</v>
      </c>
      <c r="E17" s="39" t="n">
        <v>42206</v>
      </c>
      <c r="F17" s="37" t="s">
        <v>139</v>
      </c>
      <c r="G17" s="37" t="s">
        <v>140</v>
      </c>
      <c r="H17" s="42"/>
    </row>
    <row r="18" customFormat="false" ht="35.25" hidden="false" customHeight="true" outlineLevel="0" collapsed="false">
      <c r="A18" s="37" t="s">
        <v>75</v>
      </c>
      <c r="B18" s="37" t="s">
        <v>141</v>
      </c>
      <c r="C18" s="37" t="s">
        <v>142</v>
      </c>
      <c r="D18" s="38" t="s">
        <v>143</v>
      </c>
      <c r="E18" s="39" t="n">
        <v>42364</v>
      </c>
      <c r="F18" s="37" t="s">
        <v>98</v>
      </c>
      <c r="G18" s="37" t="s">
        <v>99</v>
      </c>
      <c r="H18" s="42"/>
    </row>
    <row r="19" customFormat="false" ht="35.25" hidden="false" customHeight="true" outlineLevel="0" collapsed="false">
      <c r="A19" s="37"/>
      <c r="B19" s="37" t="s">
        <v>144</v>
      </c>
      <c r="C19" s="37" t="s">
        <v>145</v>
      </c>
      <c r="D19" s="38" t="s">
        <v>146</v>
      </c>
      <c r="E19" s="39" t="n">
        <v>42560</v>
      </c>
      <c r="F19" s="37" t="s">
        <v>98</v>
      </c>
      <c r="G19" s="37" t="s">
        <v>99</v>
      </c>
      <c r="H19" s="42"/>
    </row>
    <row r="20" customFormat="false" ht="35.25" hidden="false" customHeight="true" outlineLevel="0" collapsed="false">
      <c r="A20" s="37"/>
      <c r="B20" s="37" t="s">
        <v>147</v>
      </c>
      <c r="C20" s="37" t="s">
        <v>148</v>
      </c>
      <c r="D20" s="38" t="s">
        <v>149</v>
      </c>
      <c r="E20" s="39" t="n">
        <v>42704</v>
      </c>
      <c r="F20" s="37" t="s">
        <v>98</v>
      </c>
      <c r="G20" s="37" t="s">
        <v>99</v>
      </c>
      <c r="H20" s="42"/>
    </row>
    <row r="21" customFormat="false" ht="35.25" hidden="false" customHeight="true" outlineLevel="0" collapsed="false">
      <c r="A21" s="43" t="s">
        <v>76</v>
      </c>
      <c r="B21" s="37" t="s">
        <v>150</v>
      </c>
      <c r="C21" s="37" t="s">
        <v>151</v>
      </c>
      <c r="D21" s="38" t="s">
        <v>152</v>
      </c>
      <c r="E21" s="39" t="n">
        <v>42623</v>
      </c>
      <c r="F21" s="37" t="s">
        <v>98</v>
      </c>
      <c r="G21" s="37" t="s">
        <v>135</v>
      </c>
      <c r="H21" s="42"/>
    </row>
    <row r="22" customFormat="false" ht="35.25" hidden="false" customHeight="true" outlineLevel="0" collapsed="false">
      <c r="A22" s="43"/>
      <c r="B22" s="37" t="s">
        <v>150</v>
      </c>
      <c r="C22" s="37" t="s">
        <v>151</v>
      </c>
      <c r="D22" s="38" t="s">
        <v>153</v>
      </c>
      <c r="E22" s="39" t="n">
        <v>42983</v>
      </c>
      <c r="F22" s="37" t="s">
        <v>98</v>
      </c>
      <c r="G22" s="41" t="s">
        <v>135</v>
      </c>
      <c r="H22" s="42"/>
    </row>
    <row r="23" customFormat="false" ht="35.25" hidden="false" customHeight="true" outlineLevel="0" collapsed="false">
      <c r="A23" s="43"/>
      <c r="B23" s="37" t="s">
        <v>154</v>
      </c>
      <c r="C23" s="37" t="s">
        <v>155</v>
      </c>
      <c r="D23" s="38" t="s">
        <v>156</v>
      </c>
      <c r="E23" s="39" t="n">
        <v>41927</v>
      </c>
      <c r="F23" s="37" t="s">
        <v>98</v>
      </c>
      <c r="G23" s="37" t="s">
        <v>135</v>
      </c>
      <c r="H23" s="42"/>
    </row>
    <row r="24" customFormat="false" ht="35.25" hidden="false" customHeight="true" outlineLevel="0" collapsed="false">
      <c r="A24" s="43"/>
      <c r="B24" s="41" t="s">
        <v>154</v>
      </c>
      <c r="C24" s="41" t="s">
        <v>155</v>
      </c>
      <c r="D24" s="38" t="s">
        <v>157</v>
      </c>
      <c r="E24" s="39" t="n">
        <v>42287</v>
      </c>
      <c r="F24" s="37" t="s">
        <v>98</v>
      </c>
      <c r="G24" s="37" t="s">
        <v>135</v>
      </c>
      <c r="H24" s="42"/>
    </row>
    <row r="25" customFormat="false" ht="35.25" hidden="false" customHeight="true" outlineLevel="0" collapsed="false">
      <c r="A25" s="37" t="s">
        <v>67</v>
      </c>
      <c r="B25" s="41" t="s">
        <v>158</v>
      </c>
      <c r="C25" s="41" t="s">
        <v>159</v>
      </c>
      <c r="D25" s="38" t="s">
        <v>160</v>
      </c>
      <c r="E25" s="39" t="n">
        <v>41821</v>
      </c>
      <c r="F25" s="37" t="s">
        <v>161</v>
      </c>
      <c r="G25" s="37" t="s">
        <v>140</v>
      </c>
      <c r="H25" s="42"/>
    </row>
    <row r="26" customFormat="false" ht="35.25" hidden="false" customHeight="true" outlineLevel="0" collapsed="false">
      <c r="A26" s="37"/>
      <c r="B26" s="41" t="s">
        <v>162</v>
      </c>
      <c r="C26" s="41" t="s">
        <v>163</v>
      </c>
      <c r="D26" s="38" t="s">
        <v>164</v>
      </c>
      <c r="E26" s="39" t="n">
        <v>41882</v>
      </c>
      <c r="F26" s="37" t="s">
        <v>161</v>
      </c>
      <c r="G26" s="37" t="s">
        <v>140</v>
      </c>
      <c r="H26" s="40"/>
    </row>
    <row r="27" customFormat="false" ht="35.25" hidden="false" customHeight="true" outlineLevel="0" collapsed="false">
      <c r="A27" s="37" t="s">
        <v>77</v>
      </c>
      <c r="B27" s="41" t="s">
        <v>165</v>
      </c>
      <c r="C27" s="41" t="s">
        <v>166</v>
      </c>
      <c r="D27" s="38" t="s">
        <v>167</v>
      </c>
      <c r="E27" s="39" t="n">
        <v>43026</v>
      </c>
      <c r="F27" s="37" t="s">
        <v>98</v>
      </c>
      <c r="G27" s="37" t="s">
        <v>135</v>
      </c>
      <c r="H27" s="40"/>
    </row>
    <row r="28" customFormat="false" ht="35.25" hidden="false" customHeight="true" outlineLevel="0" collapsed="false">
      <c r="A28" s="37"/>
      <c r="B28" s="37" t="s">
        <v>168</v>
      </c>
      <c r="C28" s="37" t="s">
        <v>169</v>
      </c>
      <c r="D28" s="38" t="s">
        <v>170</v>
      </c>
      <c r="E28" s="39" t="n">
        <v>42310</v>
      </c>
      <c r="F28" s="37" t="s">
        <v>98</v>
      </c>
      <c r="G28" s="37" t="s">
        <v>135</v>
      </c>
      <c r="H28" s="42"/>
    </row>
    <row r="29" customFormat="false" ht="35.25" hidden="false" customHeight="true" outlineLevel="0" collapsed="false">
      <c r="A29" s="37"/>
      <c r="B29" s="37" t="s">
        <v>168</v>
      </c>
      <c r="C29" s="37" t="s">
        <v>169</v>
      </c>
      <c r="D29" s="38" t="s">
        <v>171</v>
      </c>
      <c r="E29" s="39" t="n">
        <v>44110</v>
      </c>
      <c r="F29" s="37" t="s">
        <v>98</v>
      </c>
      <c r="G29" s="37" t="s">
        <v>135</v>
      </c>
      <c r="H29" s="42"/>
    </row>
    <row r="30" customFormat="false" ht="35.25" hidden="false" customHeight="true" outlineLevel="0" collapsed="false">
      <c r="A30" s="37"/>
      <c r="B30" s="37" t="s">
        <v>172</v>
      </c>
      <c r="C30" s="37" t="s">
        <v>173</v>
      </c>
      <c r="D30" s="38" t="s">
        <v>174</v>
      </c>
      <c r="E30" s="39" t="n">
        <v>42618</v>
      </c>
      <c r="F30" s="37" t="s">
        <v>98</v>
      </c>
      <c r="G30" s="37" t="s">
        <v>135</v>
      </c>
      <c r="H30" s="42"/>
    </row>
    <row r="31" customFormat="false" ht="35.25" hidden="false" customHeight="true" outlineLevel="0" collapsed="false">
      <c r="A31" s="37"/>
      <c r="B31" s="37"/>
      <c r="C31" s="37"/>
      <c r="D31" s="38" t="s">
        <v>175</v>
      </c>
      <c r="E31" s="39" t="n">
        <v>43338</v>
      </c>
      <c r="F31" s="37" t="s">
        <v>98</v>
      </c>
      <c r="G31" s="37" t="s">
        <v>135</v>
      </c>
      <c r="H31" s="42"/>
    </row>
    <row r="32" customFormat="false" ht="35.25" hidden="false" customHeight="true" outlineLevel="0" collapsed="false">
      <c r="A32" s="37"/>
      <c r="B32" s="37"/>
      <c r="C32" s="37"/>
      <c r="D32" s="38" t="s">
        <v>176</v>
      </c>
      <c r="E32" s="39" t="n">
        <v>44598</v>
      </c>
      <c r="F32" s="37" t="s">
        <v>98</v>
      </c>
      <c r="G32" s="37" t="s">
        <v>135</v>
      </c>
      <c r="H32" s="42"/>
    </row>
    <row r="33" customFormat="false" ht="35.25" hidden="false" customHeight="true" outlineLevel="0" collapsed="false">
      <c r="A33" s="37" t="s">
        <v>74</v>
      </c>
      <c r="B33" s="37" t="s">
        <v>177</v>
      </c>
      <c r="C33" s="37" t="s">
        <v>178</v>
      </c>
      <c r="D33" s="38" t="s">
        <v>179</v>
      </c>
      <c r="E33" s="39" t="n">
        <v>42643</v>
      </c>
      <c r="F33" s="37" t="s">
        <v>98</v>
      </c>
      <c r="G33" s="37" t="s">
        <v>140</v>
      </c>
      <c r="H33" s="42"/>
    </row>
    <row r="34" customFormat="false" ht="35.25" hidden="false" customHeight="true" outlineLevel="0" collapsed="false">
      <c r="A34" s="37"/>
      <c r="B34" s="41" t="s">
        <v>180</v>
      </c>
      <c r="C34" s="41" t="s">
        <v>181</v>
      </c>
      <c r="D34" s="38" t="s">
        <v>182</v>
      </c>
      <c r="E34" s="39" t="n">
        <v>42804</v>
      </c>
      <c r="F34" s="37" t="s">
        <v>98</v>
      </c>
      <c r="G34" s="37" t="s">
        <v>140</v>
      </c>
      <c r="H34" s="42"/>
    </row>
    <row r="35" customFormat="false" ht="35.25" hidden="false" customHeight="true" outlineLevel="0" collapsed="false">
      <c r="A35" s="37"/>
      <c r="B35" s="41" t="s">
        <v>183</v>
      </c>
      <c r="C35" s="41" t="s">
        <v>184</v>
      </c>
      <c r="D35" s="38" t="s">
        <v>185</v>
      </c>
      <c r="E35" s="39" t="n">
        <v>44416</v>
      </c>
      <c r="F35" s="37" t="s">
        <v>186</v>
      </c>
      <c r="G35" s="37" t="s">
        <v>187</v>
      </c>
    </row>
    <row r="36" customFormat="false" ht="35.25" hidden="false" customHeight="true" outlineLevel="0" collapsed="false">
      <c r="A36" s="37"/>
      <c r="B36" s="37" t="s">
        <v>188</v>
      </c>
      <c r="C36" s="37" t="s">
        <v>189</v>
      </c>
      <c r="D36" s="38" t="s">
        <v>190</v>
      </c>
      <c r="E36" s="39" t="n">
        <v>43305</v>
      </c>
      <c r="F36" s="37" t="s">
        <v>98</v>
      </c>
      <c r="G36" s="37" t="s">
        <v>187</v>
      </c>
      <c r="H36" s="42"/>
    </row>
    <row r="37" customFormat="false" ht="35.25" hidden="false" customHeight="true" outlineLevel="0" collapsed="false">
      <c r="A37" s="44" t="s">
        <v>191</v>
      </c>
      <c r="B37" s="37" t="s">
        <v>192</v>
      </c>
      <c r="C37" s="37" t="s">
        <v>193</v>
      </c>
      <c r="D37" s="38" t="s">
        <v>194</v>
      </c>
      <c r="E37" s="39" t="n">
        <v>41454</v>
      </c>
      <c r="F37" s="37" t="s">
        <v>139</v>
      </c>
      <c r="G37" s="37" t="s">
        <v>195</v>
      </c>
      <c r="H37" s="42"/>
    </row>
    <row r="38" customFormat="false" ht="35.25" hidden="false" customHeight="true" outlineLevel="0" collapsed="false">
      <c r="A38" s="44"/>
      <c r="B38" s="37" t="s">
        <v>192</v>
      </c>
      <c r="C38" s="37" t="s">
        <v>193</v>
      </c>
      <c r="D38" s="38" t="s">
        <v>196</v>
      </c>
      <c r="E38" s="39" t="n">
        <v>41794</v>
      </c>
      <c r="F38" s="37" t="s">
        <v>139</v>
      </c>
      <c r="G38" s="37" t="s">
        <v>195</v>
      </c>
      <c r="H38" s="42"/>
    </row>
    <row r="39" customFormat="false" ht="35.25" hidden="false" customHeight="true" outlineLevel="0" collapsed="false">
      <c r="A39" s="44"/>
      <c r="B39" s="37" t="s">
        <v>192</v>
      </c>
      <c r="C39" s="37" t="s">
        <v>193</v>
      </c>
      <c r="D39" s="38" t="s">
        <v>197</v>
      </c>
      <c r="E39" s="39" t="n">
        <v>42154</v>
      </c>
      <c r="F39" s="37" t="s">
        <v>139</v>
      </c>
      <c r="G39" s="37" t="s">
        <v>195</v>
      </c>
      <c r="H39" s="40"/>
    </row>
    <row r="40" customFormat="false" ht="35.25" hidden="false" customHeight="true" outlineLevel="0" collapsed="false">
      <c r="A40" s="44"/>
      <c r="B40" s="37" t="s">
        <v>192</v>
      </c>
      <c r="C40" s="37" t="s">
        <v>193</v>
      </c>
      <c r="D40" s="38" t="s">
        <v>198</v>
      </c>
      <c r="E40" s="39" t="n">
        <v>42514</v>
      </c>
      <c r="F40" s="37" t="s">
        <v>139</v>
      </c>
      <c r="G40" s="37" t="s">
        <v>195</v>
      </c>
      <c r="H40" s="40"/>
    </row>
    <row r="41" customFormat="false" ht="35.25" hidden="false" customHeight="true" outlineLevel="0" collapsed="false">
      <c r="A41" s="44"/>
      <c r="B41" s="37" t="s">
        <v>199</v>
      </c>
      <c r="C41" s="37" t="s">
        <v>200</v>
      </c>
      <c r="D41" s="38" t="s">
        <v>201</v>
      </c>
      <c r="E41" s="39" t="n">
        <v>42980</v>
      </c>
      <c r="F41" s="37" t="s">
        <v>139</v>
      </c>
      <c r="G41" s="37" t="s">
        <v>195</v>
      </c>
      <c r="H41" s="42"/>
    </row>
    <row r="42" customFormat="false" ht="35.25" hidden="false" customHeight="true" outlineLevel="0" collapsed="false">
      <c r="A42" s="44"/>
      <c r="B42" s="37"/>
      <c r="C42" s="37"/>
      <c r="D42" s="38" t="s">
        <v>202</v>
      </c>
      <c r="E42" s="39" t="n">
        <v>43340</v>
      </c>
      <c r="F42" s="37" t="s">
        <v>139</v>
      </c>
      <c r="G42" s="37" t="s">
        <v>195</v>
      </c>
      <c r="H42" s="42"/>
    </row>
    <row r="43" customFormat="false" ht="35.25" hidden="false" customHeight="true" outlineLevel="0" collapsed="false">
      <c r="A43" s="44"/>
      <c r="B43" s="37"/>
      <c r="C43" s="37"/>
      <c r="D43" s="38" t="s">
        <v>203</v>
      </c>
      <c r="E43" s="39" t="n">
        <v>43700</v>
      </c>
      <c r="F43" s="37" t="s">
        <v>139</v>
      </c>
      <c r="G43" s="37" t="s">
        <v>195</v>
      </c>
      <c r="H43" s="42"/>
    </row>
    <row r="44" customFormat="false" ht="35.25" hidden="false" customHeight="true" outlineLevel="0" collapsed="false">
      <c r="A44" s="44"/>
      <c r="B44" s="37" t="s">
        <v>204</v>
      </c>
      <c r="C44" s="37" t="s">
        <v>205</v>
      </c>
      <c r="D44" s="38" t="s">
        <v>206</v>
      </c>
      <c r="E44" s="39" t="n">
        <v>41330</v>
      </c>
      <c r="F44" s="37" t="s">
        <v>139</v>
      </c>
      <c r="G44" s="37"/>
      <c r="H44" s="42"/>
    </row>
    <row r="45" customFormat="false" ht="35.25" hidden="false" customHeight="true" outlineLevel="0" collapsed="false">
      <c r="A45" s="45" t="s">
        <v>139</v>
      </c>
      <c r="B45" s="37" t="s">
        <v>207</v>
      </c>
      <c r="C45" s="37" t="s">
        <v>208</v>
      </c>
      <c r="D45" s="38" t="s">
        <v>209</v>
      </c>
      <c r="E45" s="39" t="n">
        <v>41327</v>
      </c>
      <c r="F45" s="37" t="s">
        <v>139</v>
      </c>
      <c r="G45" s="37" t="s">
        <v>135</v>
      </c>
      <c r="H45" s="42"/>
    </row>
    <row r="46" customFormat="false" ht="35.25" hidden="false" customHeight="true" outlineLevel="0" collapsed="false">
      <c r="A46" s="46" t="s">
        <v>210</v>
      </c>
      <c r="B46" s="37" t="s">
        <v>211</v>
      </c>
      <c r="C46" s="37" t="s">
        <v>212</v>
      </c>
      <c r="D46" s="38" t="s">
        <v>213</v>
      </c>
      <c r="E46" s="39" t="n">
        <v>42528</v>
      </c>
      <c r="F46" s="37" t="s">
        <v>161</v>
      </c>
      <c r="G46" s="37" t="s">
        <v>214</v>
      </c>
      <c r="H46" s="42"/>
    </row>
    <row r="47" customFormat="false" ht="35.25" hidden="false" customHeight="true" outlineLevel="0" collapsed="false">
      <c r="A47" s="46"/>
      <c r="B47" s="41" t="s">
        <v>211</v>
      </c>
      <c r="C47" s="41" t="s">
        <v>212</v>
      </c>
      <c r="D47" s="38" t="s">
        <v>215</v>
      </c>
      <c r="E47" s="39" t="n">
        <v>42888</v>
      </c>
      <c r="F47" s="37" t="s">
        <v>161</v>
      </c>
      <c r="G47" s="37" t="s">
        <v>214</v>
      </c>
      <c r="H47" s="42"/>
    </row>
    <row r="48" customFormat="false" ht="35.25" hidden="false" customHeight="true" outlineLevel="0" collapsed="false">
      <c r="A48" s="45" t="s">
        <v>216</v>
      </c>
      <c r="B48" s="41" t="s">
        <v>217</v>
      </c>
      <c r="C48" s="41" t="s">
        <v>218</v>
      </c>
      <c r="D48" s="38" t="s">
        <v>219</v>
      </c>
      <c r="E48" s="39" t="n">
        <v>42321</v>
      </c>
      <c r="F48" s="37" t="s">
        <v>134</v>
      </c>
      <c r="G48" s="37" t="s">
        <v>135</v>
      </c>
      <c r="H48" s="40"/>
    </row>
    <row r="49" customFormat="false" ht="35.25" hidden="false" customHeight="true" outlineLevel="0" collapsed="false">
      <c r="A49" s="41" t="s">
        <v>220</v>
      </c>
      <c r="B49" s="37" t="s">
        <v>221</v>
      </c>
      <c r="C49" s="37" t="s">
        <v>222</v>
      </c>
      <c r="D49" s="38" t="s">
        <v>223</v>
      </c>
      <c r="E49" s="39" t="n">
        <v>43934</v>
      </c>
      <c r="F49" s="37" t="s">
        <v>220</v>
      </c>
      <c r="G49" s="43" t="s">
        <v>224</v>
      </c>
      <c r="H49" s="40"/>
    </row>
    <row r="50" customFormat="false" ht="35.25" hidden="false" customHeight="true" outlineLevel="0" collapsed="false">
      <c r="A50" s="37" t="s">
        <v>225</v>
      </c>
      <c r="B50" s="41" t="s">
        <v>226</v>
      </c>
      <c r="C50" s="41" t="s">
        <v>227</v>
      </c>
      <c r="D50" s="38" t="s">
        <v>228</v>
      </c>
      <c r="E50" s="39" t="n">
        <v>42255</v>
      </c>
      <c r="F50" s="37" t="s">
        <v>229</v>
      </c>
      <c r="G50" s="37" t="s">
        <v>98</v>
      </c>
      <c r="H50" s="40"/>
    </row>
    <row r="51" customFormat="false" ht="35.25" hidden="false" customHeight="true" outlineLevel="0" collapsed="false">
      <c r="A51" s="37"/>
      <c r="B51" s="41" t="s">
        <v>230</v>
      </c>
      <c r="C51" s="41" t="s">
        <v>231</v>
      </c>
      <c r="D51" s="38" t="s">
        <v>232</v>
      </c>
      <c r="E51" s="39" t="n">
        <v>41688</v>
      </c>
      <c r="F51" s="37" t="s">
        <v>161</v>
      </c>
      <c r="G51" s="37" t="s">
        <v>135</v>
      </c>
      <c r="H51" s="42"/>
    </row>
    <row r="52" customFormat="false" ht="35.25" hidden="false" customHeight="true" outlineLevel="0" collapsed="false">
      <c r="A52" s="37"/>
      <c r="B52" s="41" t="s">
        <v>230</v>
      </c>
      <c r="C52" s="41" t="s">
        <v>231</v>
      </c>
      <c r="D52" s="38" t="s">
        <v>233</v>
      </c>
      <c r="E52" s="39" t="n">
        <v>42768</v>
      </c>
      <c r="F52" s="37" t="s">
        <v>161</v>
      </c>
      <c r="G52" s="37" t="s">
        <v>135</v>
      </c>
      <c r="H52" s="40"/>
    </row>
    <row r="53" customFormat="false" ht="60" hidden="false" customHeight="true" outlineLevel="0" collapsed="false">
      <c r="A53" s="37"/>
      <c r="B53" s="41" t="s">
        <v>230</v>
      </c>
      <c r="C53" s="41" t="s">
        <v>231</v>
      </c>
      <c r="D53" s="38" t="s">
        <v>234</v>
      </c>
      <c r="E53" s="39" t="n">
        <v>43848</v>
      </c>
      <c r="F53" s="37" t="s">
        <v>161</v>
      </c>
      <c r="G53" s="37" t="s">
        <v>135</v>
      </c>
      <c r="H53" s="42"/>
    </row>
    <row r="54" customFormat="false" ht="60" hidden="false" customHeight="true" outlineLevel="0" collapsed="false">
      <c r="A54" s="37"/>
      <c r="B54" s="41" t="s">
        <v>235</v>
      </c>
      <c r="C54" s="41" t="s">
        <v>236</v>
      </c>
      <c r="D54" s="38" t="s">
        <v>237</v>
      </c>
      <c r="E54" s="39" t="n">
        <v>42808</v>
      </c>
      <c r="F54" s="37" t="s">
        <v>161</v>
      </c>
      <c r="G54" s="41" t="s">
        <v>135</v>
      </c>
      <c r="H54" s="42"/>
    </row>
    <row r="55" customFormat="false" ht="60" hidden="false" customHeight="true" outlineLevel="0" collapsed="false">
      <c r="A55" s="37"/>
      <c r="B55" s="41" t="s">
        <v>238</v>
      </c>
      <c r="C55" s="41" t="s">
        <v>239</v>
      </c>
      <c r="D55" s="38" t="s">
        <v>240</v>
      </c>
      <c r="E55" s="39" t="n">
        <v>44615</v>
      </c>
      <c r="F55" s="37" t="s">
        <v>161</v>
      </c>
      <c r="G55" s="41" t="s">
        <v>135</v>
      </c>
      <c r="H55" s="42"/>
    </row>
    <row r="56" customFormat="false" ht="60" hidden="false" customHeight="true" outlineLevel="0" collapsed="false">
      <c r="A56" s="37" t="s">
        <v>241</v>
      </c>
      <c r="B56" s="41" t="s">
        <v>242</v>
      </c>
      <c r="C56" s="41" t="s">
        <v>243</v>
      </c>
      <c r="D56" s="38" t="s">
        <v>244</v>
      </c>
      <c r="E56" s="39" t="n">
        <v>42544</v>
      </c>
      <c r="F56" s="37" t="s">
        <v>161</v>
      </c>
      <c r="G56" s="41" t="s">
        <v>245</v>
      </c>
      <c r="H56" s="42"/>
    </row>
    <row r="57" customFormat="false" ht="60" hidden="false" customHeight="true" outlineLevel="0" collapsed="false">
      <c r="A57" s="37"/>
      <c r="B57" s="41" t="s">
        <v>242</v>
      </c>
      <c r="C57" s="41" t="s">
        <v>243</v>
      </c>
      <c r="D57" s="38" t="s">
        <v>246</v>
      </c>
      <c r="E57" s="47" t="n">
        <v>42904</v>
      </c>
      <c r="F57" s="37" t="s">
        <v>161</v>
      </c>
      <c r="G57" s="37" t="s">
        <v>245</v>
      </c>
      <c r="H57" s="42"/>
    </row>
    <row r="58" customFormat="false" ht="35.25" hidden="false" customHeight="true" outlineLevel="0" collapsed="false">
      <c r="A58" s="37"/>
      <c r="B58" s="41" t="s">
        <v>242</v>
      </c>
      <c r="C58" s="41" t="s">
        <v>243</v>
      </c>
      <c r="D58" s="38" t="s">
        <v>247</v>
      </c>
      <c r="E58" s="47" t="n">
        <v>43264</v>
      </c>
      <c r="F58" s="37" t="s">
        <v>161</v>
      </c>
      <c r="G58" s="37" t="s">
        <v>245</v>
      </c>
      <c r="H58" s="42"/>
    </row>
    <row r="59" customFormat="false" ht="35.25" hidden="false" customHeight="true" outlineLevel="0" collapsed="false">
      <c r="A59" s="37"/>
      <c r="B59" s="41" t="s">
        <v>242</v>
      </c>
      <c r="C59" s="41" t="s">
        <v>243</v>
      </c>
      <c r="D59" s="38" t="s">
        <v>248</v>
      </c>
      <c r="E59" s="39" t="n">
        <v>43624</v>
      </c>
      <c r="F59" s="37" t="s">
        <v>161</v>
      </c>
      <c r="G59" s="37" t="s">
        <v>245</v>
      </c>
      <c r="H59" s="42"/>
    </row>
    <row r="60" customFormat="false" ht="35.25" hidden="false" customHeight="true" outlineLevel="0" collapsed="false">
      <c r="A60" s="37" t="s">
        <v>81</v>
      </c>
      <c r="B60" s="37" t="s">
        <v>249</v>
      </c>
      <c r="C60" s="37" t="s">
        <v>250</v>
      </c>
      <c r="D60" s="38" t="s">
        <v>251</v>
      </c>
      <c r="E60" s="39" t="n">
        <v>43391</v>
      </c>
      <c r="F60" s="37" t="s">
        <v>98</v>
      </c>
      <c r="G60" s="41" t="s">
        <v>135</v>
      </c>
      <c r="H60" s="42"/>
    </row>
    <row r="61" customFormat="false" ht="37.5" hidden="false" customHeight="true" outlineLevel="0" collapsed="false">
      <c r="A61" s="37"/>
      <c r="B61" s="37" t="s">
        <v>252</v>
      </c>
      <c r="C61" s="37" t="s">
        <v>253</v>
      </c>
      <c r="D61" s="38" t="s">
        <v>254</v>
      </c>
      <c r="E61" s="39" t="n">
        <v>42586</v>
      </c>
      <c r="F61" s="37" t="s">
        <v>98</v>
      </c>
      <c r="G61" s="37" t="s">
        <v>255</v>
      </c>
      <c r="H61" s="42"/>
    </row>
    <row r="62" customFormat="false" ht="39.75" hidden="false" customHeight="true" outlineLevel="0" collapsed="false">
      <c r="A62" s="37"/>
      <c r="B62" s="37" t="s">
        <v>256</v>
      </c>
      <c r="C62" s="37" t="s">
        <v>257</v>
      </c>
      <c r="D62" s="38" t="s">
        <v>258</v>
      </c>
      <c r="E62" s="39" t="n">
        <v>44023</v>
      </c>
      <c r="F62" s="37" t="s">
        <v>98</v>
      </c>
      <c r="G62" s="41" t="s">
        <v>135</v>
      </c>
      <c r="H62" s="42"/>
    </row>
    <row r="63" customFormat="false" ht="39.75" hidden="false" customHeight="true" outlineLevel="0" collapsed="false">
      <c r="A63" s="37" t="s">
        <v>259</v>
      </c>
      <c r="B63" s="37" t="s">
        <v>260</v>
      </c>
      <c r="C63" s="37" t="s">
        <v>261</v>
      </c>
      <c r="D63" s="38" t="s">
        <v>262</v>
      </c>
      <c r="E63" s="39" t="n">
        <v>41886</v>
      </c>
      <c r="F63" s="37" t="s">
        <v>139</v>
      </c>
      <c r="G63" s="37" t="s">
        <v>263</v>
      </c>
      <c r="H63" s="42"/>
    </row>
    <row r="64" customFormat="false" ht="35.25" hidden="false" customHeight="true" outlineLevel="0" collapsed="false">
      <c r="A64" s="37"/>
      <c r="B64" s="37" t="s">
        <v>264</v>
      </c>
      <c r="C64" s="37" t="s">
        <v>265</v>
      </c>
      <c r="D64" s="38" t="s">
        <v>266</v>
      </c>
      <c r="E64" s="39" t="n">
        <v>42489</v>
      </c>
      <c r="F64" s="37" t="s">
        <v>139</v>
      </c>
      <c r="G64" s="37" t="s">
        <v>263</v>
      </c>
      <c r="H64" s="42"/>
    </row>
    <row r="65" customFormat="false" ht="35.25" hidden="false" customHeight="true" outlineLevel="0" collapsed="false">
      <c r="A65" s="37" t="s">
        <v>267</v>
      </c>
      <c r="B65" s="37" t="s">
        <v>268</v>
      </c>
      <c r="C65" s="37" t="s">
        <v>269</v>
      </c>
      <c r="D65" s="38" t="s">
        <v>270</v>
      </c>
      <c r="E65" s="39" t="n">
        <v>42152</v>
      </c>
      <c r="F65" s="37" t="s">
        <v>161</v>
      </c>
      <c r="G65" s="37" t="s">
        <v>263</v>
      </c>
      <c r="H65" s="42"/>
    </row>
    <row r="66" customFormat="false" ht="35.25" hidden="false" customHeight="true" outlineLevel="0" collapsed="false">
      <c r="A66" s="37"/>
      <c r="B66" s="37" t="s">
        <v>271</v>
      </c>
      <c r="C66" s="37" t="s">
        <v>272</v>
      </c>
      <c r="D66" s="38" t="s">
        <v>273</v>
      </c>
      <c r="E66" s="39" t="n">
        <v>41868</v>
      </c>
      <c r="F66" s="37" t="s">
        <v>161</v>
      </c>
      <c r="G66" s="37" t="s">
        <v>263</v>
      </c>
      <c r="H66" s="42"/>
    </row>
    <row r="67" customFormat="false" ht="35.25" hidden="false" customHeight="true" outlineLevel="0" collapsed="false">
      <c r="A67" s="37"/>
      <c r="B67" s="37" t="s">
        <v>274</v>
      </c>
      <c r="C67" s="37" t="s">
        <v>275</v>
      </c>
      <c r="D67" s="38" t="s">
        <v>276</v>
      </c>
      <c r="E67" s="39" t="n">
        <v>42948</v>
      </c>
      <c r="F67" s="37" t="s">
        <v>161</v>
      </c>
      <c r="G67" s="37" t="s">
        <v>263</v>
      </c>
      <c r="H67" s="42"/>
    </row>
    <row r="68" customFormat="false" ht="35.25" hidden="false" customHeight="true" outlineLevel="0" collapsed="false">
      <c r="A68" s="37"/>
      <c r="B68" s="37" t="s">
        <v>277</v>
      </c>
      <c r="C68" s="37" t="s">
        <v>278</v>
      </c>
      <c r="D68" s="38" t="s">
        <v>279</v>
      </c>
      <c r="E68" s="39" t="n">
        <v>43010</v>
      </c>
      <c r="F68" s="37" t="s">
        <v>161</v>
      </c>
      <c r="G68" s="37" t="s">
        <v>263</v>
      </c>
      <c r="H68" s="42"/>
    </row>
    <row r="69" customFormat="false" ht="35.25" hidden="false" customHeight="true" outlineLevel="0" collapsed="false">
      <c r="A69" s="37"/>
      <c r="B69" s="37" t="s">
        <v>280</v>
      </c>
      <c r="C69" s="37" t="s">
        <v>281</v>
      </c>
      <c r="D69" s="38" t="s">
        <v>282</v>
      </c>
      <c r="E69" s="39" t="n">
        <v>43155</v>
      </c>
      <c r="F69" s="37" t="s">
        <v>161</v>
      </c>
      <c r="G69" s="37" t="s">
        <v>263</v>
      </c>
      <c r="H69" s="42"/>
    </row>
    <row r="70" customFormat="false" ht="35.25" hidden="false" customHeight="true" outlineLevel="0" collapsed="false">
      <c r="A70" s="37" t="s">
        <v>283</v>
      </c>
      <c r="B70" s="37" t="s">
        <v>284</v>
      </c>
      <c r="C70" s="37" t="s">
        <v>285</v>
      </c>
      <c r="D70" s="38" t="s">
        <v>286</v>
      </c>
      <c r="E70" s="39" t="n">
        <v>43043</v>
      </c>
      <c r="F70" s="37" t="s">
        <v>229</v>
      </c>
      <c r="G70" s="37" t="s">
        <v>287</v>
      </c>
      <c r="H70" s="42"/>
    </row>
    <row r="71" customFormat="false" ht="35.25" hidden="false" customHeight="true" outlineLevel="0" collapsed="false">
      <c r="A71" s="37"/>
      <c r="B71" s="37" t="s">
        <v>288</v>
      </c>
      <c r="C71" s="37" t="s">
        <v>289</v>
      </c>
      <c r="D71" s="38" t="s">
        <v>290</v>
      </c>
      <c r="E71" s="39" t="n">
        <v>44211</v>
      </c>
      <c r="F71" s="37" t="s">
        <v>139</v>
      </c>
      <c r="G71" s="37" t="s">
        <v>287</v>
      </c>
      <c r="H71" s="42"/>
    </row>
    <row r="72" customFormat="false" ht="35.25" hidden="false" customHeight="true" outlineLevel="0" collapsed="false">
      <c r="A72" s="41" t="s">
        <v>291</v>
      </c>
      <c r="B72" s="37" t="s">
        <v>292</v>
      </c>
      <c r="C72" s="37" t="s">
        <v>293</v>
      </c>
      <c r="D72" s="38" t="s">
        <v>294</v>
      </c>
      <c r="E72" s="39" t="n">
        <v>42098</v>
      </c>
      <c r="F72" s="37" t="s">
        <v>139</v>
      </c>
      <c r="G72" s="37" t="s">
        <v>224</v>
      </c>
      <c r="H72" s="42"/>
    </row>
    <row r="73" customFormat="false" ht="50.25" hidden="false" customHeight="true" outlineLevel="0" collapsed="false">
      <c r="A73" s="37" t="s">
        <v>295</v>
      </c>
      <c r="B73" s="37" t="s">
        <v>296</v>
      </c>
      <c r="C73" s="37" t="s">
        <v>297</v>
      </c>
      <c r="D73" s="38" t="s">
        <v>298</v>
      </c>
      <c r="E73" s="39" t="n">
        <v>41924</v>
      </c>
      <c r="F73" s="37" t="s">
        <v>161</v>
      </c>
      <c r="G73" s="37" t="s">
        <v>299</v>
      </c>
      <c r="H73" s="42"/>
    </row>
    <row r="74" customFormat="false" ht="50.25" hidden="false" customHeight="true" outlineLevel="0" collapsed="false">
      <c r="A74" s="37"/>
      <c r="B74" s="37" t="s">
        <v>300</v>
      </c>
      <c r="C74" s="37" t="s">
        <v>301</v>
      </c>
      <c r="D74" s="38" t="s">
        <v>302</v>
      </c>
      <c r="E74" s="39" t="n">
        <v>42644</v>
      </c>
      <c r="F74" s="37" t="s">
        <v>161</v>
      </c>
      <c r="G74" s="37" t="s">
        <v>299</v>
      </c>
      <c r="H74" s="42"/>
    </row>
    <row r="75" customFormat="false" ht="50.25" hidden="false" customHeight="true" outlineLevel="0" collapsed="false">
      <c r="A75" s="37" t="s">
        <v>79</v>
      </c>
      <c r="B75" s="37" t="s">
        <v>303</v>
      </c>
      <c r="C75" s="37" t="s">
        <v>304</v>
      </c>
      <c r="D75" s="38" t="s">
        <v>305</v>
      </c>
      <c r="E75" s="39" t="n">
        <v>43034</v>
      </c>
      <c r="F75" s="37" t="s">
        <v>134</v>
      </c>
      <c r="G75" s="41" t="s">
        <v>135</v>
      </c>
      <c r="H75" s="48"/>
    </row>
    <row r="76" customFormat="false" ht="48" hidden="false" customHeight="true" outlineLevel="0" collapsed="false">
      <c r="A76" s="37"/>
      <c r="B76" s="37" t="s">
        <v>306</v>
      </c>
      <c r="C76" s="37" t="s">
        <v>307</v>
      </c>
      <c r="D76" s="38" t="s">
        <v>308</v>
      </c>
      <c r="E76" s="39" t="n">
        <v>43741</v>
      </c>
      <c r="F76" s="37" t="s">
        <v>309</v>
      </c>
      <c r="G76" s="41" t="s">
        <v>135</v>
      </c>
      <c r="H76" s="42"/>
    </row>
    <row r="77" customFormat="false" ht="35.25" hidden="false" customHeight="true" outlineLevel="0" collapsed="false">
      <c r="A77" s="37" t="s">
        <v>310</v>
      </c>
      <c r="B77" s="41" t="s">
        <v>311</v>
      </c>
      <c r="C77" s="41" t="s">
        <v>312</v>
      </c>
      <c r="D77" s="38" t="s">
        <v>313</v>
      </c>
      <c r="E77" s="39" t="n">
        <v>41186</v>
      </c>
      <c r="F77" s="37" t="s">
        <v>220</v>
      </c>
      <c r="G77" s="37" t="s">
        <v>195</v>
      </c>
      <c r="H77" s="42"/>
    </row>
    <row r="78" customFormat="false" ht="35.25" hidden="false" customHeight="true" outlineLevel="0" collapsed="false">
      <c r="A78" s="37"/>
      <c r="B78" s="41" t="s">
        <v>314</v>
      </c>
      <c r="C78" s="41" t="s">
        <v>315</v>
      </c>
      <c r="D78" s="38" t="s">
        <v>316</v>
      </c>
      <c r="E78" s="39" t="n">
        <v>41315</v>
      </c>
      <c r="F78" s="37" t="s">
        <v>220</v>
      </c>
      <c r="G78" s="37" t="s">
        <v>195</v>
      </c>
    </row>
    <row r="79" customFormat="false" ht="35.25" hidden="false" customHeight="true" outlineLevel="0" collapsed="false">
      <c r="A79" s="37" t="s">
        <v>317</v>
      </c>
      <c r="B79" s="41" t="s">
        <v>318</v>
      </c>
      <c r="C79" s="41" t="s">
        <v>319</v>
      </c>
      <c r="D79" s="38" t="s">
        <v>320</v>
      </c>
      <c r="E79" s="39" t="n">
        <v>41439</v>
      </c>
      <c r="F79" s="37" t="s">
        <v>134</v>
      </c>
      <c r="G79" s="41" t="s">
        <v>135</v>
      </c>
    </row>
    <row r="80" customFormat="false" ht="27.75" hidden="false" customHeight="true" outlineLevel="0" collapsed="false">
      <c r="A80" s="37"/>
      <c r="B80" s="41" t="s">
        <v>318</v>
      </c>
      <c r="C80" s="41" t="s">
        <v>319</v>
      </c>
      <c r="D80" s="38" t="s">
        <v>321</v>
      </c>
      <c r="E80" s="39" t="n">
        <v>41467</v>
      </c>
      <c r="F80" s="37" t="s">
        <v>134</v>
      </c>
      <c r="G80" s="41" t="s">
        <v>135</v>
      </c>
    </row>
    <row r="81" customFormat="false" ht="27" hidden="false" customHeight="true" outlineLevel="0" collapsed="false">
      <c r="A81" s="41" t="s">
        <v>322</v>
      </c>
      <c r="B81" s="41" t="s">
        <v>323</v>
      </c>
      <c r="C81" s="41" t="s">
        <v>324</v>
      </c>
      <c r="D81" s="38" t="s">
        <v>325</v>
      </c>
      <c r="E81" s="39" t="n">
        <v>43608</v>
      </c>
      <c r="F81" s="37" t="s">
        <v>186</v>
      </c>
      <c r="G81" s="37" t="s">
        <v>326</v>
      </c>
    </row>
    <row r="82" customFormat="false" ht="27.75" hidden="false" customHeight="true" outlineLevel="0" collapsed="false">
      <c r="A82" s="41" t="s">
        <v>327</v>
      </c>
      <c r="B82" s="37" t="s">
        <v>328</v>
      </c>
      <c r="C82" s="37" t="s">
        <v>329</v>
      </c>
      <c r="D82" s="38" t="s">
        <v>330</v>
      </c>
      <c r="E82" s="39" t="n">
        <v>42674</v>
      </c>
      <c r="F82" s="37" t="s">
        <v>220</v>
      </c>
      <c r="G82" s="37" t="s">
        <v>224</v>
      </c>
    </row>
    <row r="83" customFormat="false" ht="35.25" hidden="false" customHeight="true" outlineLevel="0" collapsed="false">
      <c r="A83" s="37" t="s">
        <v>331</v>
      </c>
      <c r="B83" s="41" t="s">
        <v>332</v>
      </c>
      <c r="C83" s="41" t="s">
        <v>333</v>
      </c>
      <c r="D83" s="38" t="s">
        <v>334</v>
      </c>
      <c r="E83" s="39" t="n">
        <v>42650</v>
      </c>
      <c r="F83" s="37" t="s">
        <v>229</v>
      </c>
      <c r="G83" s="37" t="s">
        <v>335</v>
      </c>
    </row>
    <row r="84" customFormat="false" ht="38.25" hidden="false" customHeight="true" outlineLevel="0" collapsed="false">
      <c r="A84" s="37"/>
      <c r="B84" s="41" t="s">
        <v>336</v>
      </c>
      <c r="C84" s="41" t="s">
        <v>337</v>
      </c>
      <c r="D84" s="38" t="s">
        <v>338</v>
      </c>
      <c r="E84" s="39" t="n">
        <v>42650</v>
      </c>
      <c r="F84" s="37" t="s">
        <v>229</v>
      </c>
      <c r="G84" s="37" t="s">
        <v>335</v>
      </c>
    </row>
    <row r="85" customFormat="false" ht="33.75" hidden="false" customHeight="true" outlineLevel="0" collapsed="false">
      <c r="A85" s="37"/>
      <c r="B85" s="37" t="s">
        <v>339</v>
      </c>
      <c r="C85" s="37" t="s">
        <v>333</v>
      </c>
      <c r="D85" s="38" t="s">
        <v>340</v>
      </c>
      <c r="E85" s="39" t="n">
        <v>43580</v>
      </c>
      <c r="F85" s="37" t="s">
        <v>229</v>
      </c>
      <c r="G85" s="37" t="s">
        <v>335</v>
      </c>
    </row>
    <row r="86" customFormat="false" ht="37.5" hidden="false" customHeight="true" outlineLevel="0" collapsed="false">
      <c r="A86" s="37"/>
      <c r="B86" s="41" t="s">
        <v>341</v>
      </c>
      <c r="C86" s="41" t="s">
        <v>342</v>
      </c>
      <c r="D86" s="38" t="s">
        <v>343</v>
      </c>
      <c r="E86" s="39" t="n">
        <v>41345</v>
      </c>
      <c r="F86" s="37" t="s">
        <v>229</v>
      </c>
      <c r="G86" s="37" t="s">
        <v>335</v>
      </c>
    </row>
    <row r="87" customFormat="false" ht="35.25" hidden="false" customHeight="true" outlineLevel="0" collapsed="false">
      <c r="A87" s="37"/>
      <c r="B87" s="37" t="s">
        <v>344</v>
      </c>
      <c r="C87" s="37" t="s">
        <v>345</v>
      </c>
      <c r="D87" s="38" t="s">
        <v>346</v>
      </c>
      <c r="E87" s="39" t="n">
        <v>41324</v>
      </c>
      <c r="F87" s="37" t="s">
        <v>229</v>
      </c>
      <c r="G87" s="37" t="s">
        <v>335</v>
      </c>
    </row>
    <row r="88" customFormat="false" ht="30.75" hidden="false" customHeight="true" outlineLevel="0" collapsed="false">
      <c r="A88" s="37"/>
      <c r="B88" s="37" t="s">
        <v>347</v>
      </c>
      <c r="C88" s="37" t="s">
        <v>348</v>
      </c>
      <c r="D88" s="38" t="s">
        <v>349</v>
      </c>
      <c r="E88" s="39" t="n">
        <v>41343</v>
      </c>
      <c r="F88" s="37" t="s">
        <v>229</v>
      </c>
      <c r="G88" s="37" t="s">
        <v>335</v>
      </c>
    </row>
    <row r="89" customFormat="false" ht="30.75" hidden="false" customHeight="true" outlineLevel="0" collapsed="false">
      <c r="A89" s="37"/>
      <c r="B89" s="37" t="s">
        <v>350</v>
      </c>
      <c r="C89" s="37" t="s">
        <v>351</v>
      </c>
      <c r="D89" s="38" t="s">
        <v>352</v>
      </c>
      <c r="E89" s="39" t="n">
        <v>41414</v>
      </c>
      <c r="F89" s="37" t="s">
        <v>229</v>
      </c>
      <c r="G89" s="37" t="s">
        <v>335</v>
      </c>
    </row>
    <row r="90" customFormat="false" ht="30.75" hidden="false" customHeight="true" outlineLevel="0" collapsed="false">
      <c r="A90" s="37"/>
      <c r="B90" s="37" t="s">
        <v>353</v>
      </c>
      <c r="C90" s="37" t="s">
        <v>354</v>
      </c>
      <c r="D90" s="38" t="s">
        <v>355</v>
      </c>
      <c r="E90" s="39" t="n">
        <v>41474</v>
      </c>
      <c r="F90" s="37" t="s">
        <v>229</v>
      </c>
      <c r="G90" s="37" t="s">
        <v>335</v>
      </c>
    </row>
    <row r="91" customFormat="false" ht="51" hidden="false" customHeight="true" outlineLevel="0" collapsed="false">
      <c r="A91" s="37" t="s">
        <v>356</v>
      </c>
      <c r="B91" s="41" t="s">
        <v>357</v>
      </c>
      <c r="C91" s="49" t="s">
        <v>358</v>
      </c>
      <c r="D91" s="38" t="s">
        <v>359</v>
      </c>
      <c r="E91" s="39" t="n">
        <v>42226</v>
      </c>
      <c r="F91" s="37" t="s">
        <v>161</v>
      </c>
      <c r="G91" s="37" t="s">
        <v>360</v>
      </c>
    </row>
    <row r="92" customFormat="false" ht="51" hidden="false" customHeight="true" outlineLevel="0" collapsed="false">
      <c r="A92" s="37"/>
      <c r="B92" s="41" t="s">
        <v>357</v>
      </c>
      <c r="C92" s="49" t="s">
        <v>358</v>
      </c>
      <c r="D92" s="38" t="s">
        <v>361</v>
      </c>
      <c r="E92" s="39" t="n">
        <v>42586</v>
      </c>
      <c r="F92" s="37" t="s">
        <v>161</v>
      </c>
      <c r="G92" s="37" t="s">
        <v>360</v>
      </c>
    </row>
    <row r="93" customFormat="false" ht="51" hidden="false" customHeight="true" outlineLevel="0" collapsed="false">
      <c r="A93" s="41" t="s">
        <v>362</v>
      </c>
      <c r="B93" s="37" t="s">
        <v>363</v>
      </c>
      <c r="C93" s="43" t="s">
        <v>364</v>
      </c>
      <c r="D93" s="38" t="s">
        <v>365</v>
      </c>
      <c r="E93" s="39" t="n">
        <v>44718</v>
      </c>
      <c r="F93" s="37" t="s">
        <v>186</v>
      </c>
      <c r="G93" s="37" t="s">
        <v>99</v>
      </c>
    </row>
    <row r="94" customFormat="false" ht="52.5" hidden="false" customHeight="true" outlineLevel="0" collapsed="false">
      <c r="A94" s="37" t="s">
        <v>366</v>
      </c>
      <c r="B94" s="41" t="s">
        <v>367</v>
      </c>
      <c r="C94" s="41" t="s">
        <v>368</v>
      </c>
      <c r="D94" s="38" t="s">
        <v>369</v>
      </c>
      <c r="E94" s="39" t="n">
        <v>41797</v>
      </c>
      <c r="F94" s="37" t="s">
        <v>139</v>
      </c>
      <c r="G94" s="37" t="s">
        <v>370</v>
      </c>
      <c r="H94" s="42"/>
    </row>
    <row r="95" customFormat="false" ht="52.5" hidden="false" customHeight="true" outlineLevel="0" collapsed="false">
      <c r="A95" s="37"/>
      <c r="B95" s="41" t="s">
        <v>367</v>
      </c>
      <c r="C95" s="41" t="s">
        <v>368</v>
      </c>
      <c r="D95" s="38" t="s">
        <v>371</v>
      </c>
      <c r="E95" s="39" t="n">
        <v>42157</v>
      </c>
      <c r="F95" s="37" t="s">
        <v>139</v>
      </c>
      <c r="G95" s="37" t="s">
        <v>370</v>
      </c>
      <c r="H95" s="42"/>
    </row>
    <row r="96" customFormat="false" ht="52.5" hidden="false" customHeight="true" outlineLevel="0" collapsed="false">
      <c r="A96" s="37"/>
      <c r="B96" s="41" t="s">
        <v>367</v>
      </c>
      <c r="C96" s="41" t="s">
        <v>368</v>
      </c>
      <c r="D96" s="38" t="s">
        <v>372</v>
      </c>
      <c r="E96" s="39" t="n">
        <v>42517</v>
      </c>
      <c r="F96" s="37" t="s">
        <v>139</v>
      </c>
      <c r="G96" s="37" t="s">
        <v>370</v>
      </c>
      <c r="H96" s="42"/>
    </row>
    <row r="97" customFormat="false" ht="52.5" hidden="false" customHeight="true" outlineLevel="0" collapsed="false">
      <c r="A97" s="37"/>
      <c r="B97" s="41" t="s">
        <v>367</v>
      </c>
      <c r="C97" s="41" t="s">
        <v>368</v>
      </c>
      <c r="D97" s="38" t="s">
        <v>373</v>
      </c>
      <c r="E97" s="39" t="n">
        <v>42877</v>
      </c>
      <c r="F97" s="37" t="s">
        <v>139</v>
      </c>
      <c r="G97" s="37" t="s">
        <v>370</v>
      </c>
      <c r="H97" s="42"/>
    </row>
    <row r="98" customFormat="false" ht="35.25" hidden="false" customHeight="true" outlineLevel="0" collapsed="false">
      <c r="A98" s="37" t="s">
        <v>309</v>
      </c>
      <c r="B98" s="37" t="s">
        <v>374</v>
      </c>
      <c r="C98" s="37" t="s">
        <v>375</v>
      </c>
      <c r="D98" s="38" t="s">
        <v>376</v>
      </c>
      <c r="E98" s="39" t="n">
        <v>41355</v>
      </c>
      <c r="F98" s="37" t="s">
        <v>309</v>
      </c>
      <c r="G98" s="41" t="s">
        <v>135</v>
      </c>
      <c r="H98" s="42"/>
    </row>
    <row r="99" customFormat="false" ht="35.25" hidden="false" customHeight="true" outlineLevel="0" collapsed="false">
      <c r="A99" s="37" t="s">
        <v>377</v>
      </c>
      <c r="B99" s="37" t="s">
        <v>378</v>
      </c>
      <c r="C99" s="37" t="s">
        <v>379</v>
      </c>
      <c r="D99" s="38" t="s">
        <v>380</v>
      </c>
      <c r="E99" s="39" t="n">
        <v>43687</v>
      </c>
      <c r="F99" s="37" t="s">
        <v>161</v>
      </c>
      <c r="G99" s="37" t="s">
        <v>220</v>
      </c>
      <c r="H99" s="42"/>
    </row>
    <row r="100" customFormat="false" ht="35.25" hidden="false" customHeight="true" outlineLevel="0" collapsed="false">
      <c r="A100" s="37"/>
      <c r="B100" s="41" t="s">
        <v>381</v>
      </c>
      <c r="C100" s="41" t="s">
        <v>382</v>
      </c>
      <c r="D100" s="38" t="s">
        <v>383</v>
      </c>
      <c r="E100" s="39" t="n">
        <v>44104</v>
      </c>
      <c r="F100" s="37" t="s">
        <v>161</v>
      </c>
      <c r="G100" s="37" t="s">
        <v>384</v>
      </c>
      <c r="H100" s="42"/>
    </row>
    <row r="101" customFormat="false" ht="35.25" hidden="false" customHeight="true" outlineLevel="0" collapsed="false">
      <c r="A101" s="37"/>
      <c r="B101" s="41" t="s">
        <v>385</v>
      </c>
      <c r="C101" s="41" t="s">
        <v>386</v>
      </c>
      <c r="D101" s="38" t="s">
        <v>387</v>
      </c>
      <c r="E101" s="39" t="n">
        <v>42375</v>
      </c>
      <c r="F101" s="37" t="s">
        <v>161</v>
      </c>
      <c r="G101" s="37" t="s">
        <v>335</v>
      </c>
      <c r="H101" s="42"/>
    </row>
    <row r="102" customFormat="false" ht="35.25" hidden="false" customHeight="true" outlineLevel="0" collapsed="false">
      <c r="A102" s="41" t="s">
        <v>388</v>
      </c>
      <c r="B102" s="41" t="s">
        <v>389</v>
      </c>
      <c r="C102" s="41" t="s">
        <v>390</v>
      </c>
      <c r="D102" s="38" t="s">
        <v>391</v>
      </c>
      <c r="E102" s="39" t="n">
        <v>43923</v>
      </c>
      <c r="F102" s="37" t="s">
        <v>139</v>
      </c>
      <c r="G102" s="37" t="s">
        <v>224</v>
      </c>
      <c r="H102" s="42"/>
    </row>
    <row r="103" customFormat="false" ht="35.25" hidden="false" customHeight="true" outlineLevel="0" collapsed="false">
      <c r="A103" s="37" t="s">
        <v>392</v>
      </c>
      <c r="B103" s="41" t="s">
        <v>393</v>
      </c>
      <c r="C103" s="41" t="s">
        <v>394</v>
      </c>
      <c r="D103" s="38" t="s">
        <v>395</v>
      </c>
      <c r="E103" s="39" t="n">
        <v>41516</v>
      </c>
      <c r="F103" s="37" t="s">
        <v>161</v>
      </c>
      <c r="G103" s="37" t="s">
        <v>370</v>
      </c>
      <c r="H103" s="42"/>
    </row>
    <row r="104" customFormat="false" ht="35.25" hidden="false" customHeight="true" outlineLevel="0" collapsed="false">
      <c r="A104" s="37"/>
      <c r="B104" s="41" t="s">
        <v>393</v>
      </c>
      <c r="C104" s="41" t="s">
        <v>394</v>
      </c>
      <c r="D104" s="38" t="s">
        <v>396</v>
      </c>
      <c r="E104" s="39" t="n">
        <v>41876</v>
      </c>
      <c r="F104" s="37" t="s">
        <v>161</v>
      </c>
      <c r="G104" s="37" t="s">
        <v>370</v>
      </c>
      <c r="H104" s="42"/>
    </row>
    <row r="105" customFormat="false" ht="35.25" hidden="false" customHeight="true" outlineLevel="0" collapsed="false">
      <c r="A105" s="37"/>
      <c r="B105" s="41" t="s">
        <v>393</v>
      </c>
      <c r="C105" s="41" t="s">
        <v>394</v>
      </c>
      <c r="D105" s="38" t="s">
        <v>397</v>
      </c>
      <c r="E105" s="39" t="n">
        <v>42236</v>
      </c>
      <c r="F105" s="37" t="s">
        <v>161</v>
      </c>
      <c r="G105" s="37" t="s">
        <v>370</v>
      </c>
      <c r="H105" s="42"/>
    </row>
    <row r="106" customFormat="false" ht="35.25" hidden="false" customHeight="true" outlineLevel="0" collapsed="false">
      <c r="A106" s="37"/>
      <c r="B106" s="41" t="s">
        <v>393</v>
      </c>
      <c r="C106" s="41" t="s">
        <v>394</v>
      </c>
      <c r="D106" s="38" t="s">
        <v>398</v>
      </c>
      <c r="E106" s="39" t="n">
        <v>42596</v>
      </c>
      <c r="F106" s="37" t="s">
        <v>161</v>
      </c>
      <c r="G106" s="37" t="s">
        <v>370</v>
      </c>
      <c r="H106" s="42"/>
    </row>
    <row r="107" customFormat="false" ht="35.25" hidden="false" customHeight="true" outlineLevel="0" collapsed="false">
      <c r="A107" s="37"/>
      <c r="B107" s="41" t="s">
        <v>393</v>
      </c>
      <c r="C107" s="41" t="s">
        <v>394</v>
      </c>
      <c r="D107" s="38" t="s">
        <v>399</v>
      </c>
      <c r="E107" s="39" t="n">
        <v>42956</v>
      </c>
      <c r="F107" s="37" t="s">
        <v>161</v>
      </c>
      <c r="G107" s="37" t="s">
        <v>370</v>
      </c>
      <c r="H107" s="42"/>
    </row>
    <row r="108" customFormat="false" ht="35.25" hidden="false" customHeight="true" outlineLevel="0" collapsed="false">
      <c r="A108" s="37" t="s">
        <v>134</v>
      </c>
      <c r="B108" s="41" t="s">
        <v>400</v>
      </c>
      <c r="C108" s="41" t="s">
        <v>401</v>
      </c>
      <c r="D108" s="38" t="s">
        <v>402</v>
      </c>
      <c r="E108" s="39" t="n">
        <v>41236</v>
      </c>
      <c r="F108" s="37" t="s">
        <v>134</v>
      </c>
      <c r="G108" s="37" t="s">
        <v>370</v>
      </c>
      <c r="H108" s="42"/>
    </row>
    <row r="109" customFormat="false" ht="35.25" hidden="false" customHeight="true" outlineLevel="0" collapsed="false">
      <c r="A109" s="37"/>
      <c r="B109" s="41" t="s">
        <v>403</v>
      </c>
      <c r="C109" s="41" t="s">
        <v>404</v>
      </c>
      <c r="D109" s="38" t="s">
        <v>405</v>
      </c>
      <c r="E109" s="39" t="n">
        <v>41206</v>
      </c>
      <c r="F109" s="37" t="s">
        <v>134</v>
      </c>
      <c r="G109" s="37" t="s">
        <v>370</v>
      </c>
      <c r="H109" s="42"/>
    </row>
    <row r="110" customFormat="false" ht="35.25" hidden="false" customHeight="true" outlineLevel="0" collapsed="false">
      <c r="A110" s="37"/>
      <c r="B110" s="37" t="s">
        <v>406</v>
      </c>
      <c r="C110" s="37" t="s">
        <v>407</v>
      </c>
      <c r="D110" s="38" t="s">
        <v>408</v>
      </c>
      <c r="E110" s="39" t="n">
        <v>41532</v>
      </c>
      <c r="F110" s="37" t="s">
        <v>134</v>
      </c>
      <c r="G110" s="37" t="s">
        <v>370</v>
      </c>
      <c r="H110" s="42"/>
    </row>
    <row r="111" customFormat="false" ht="35.25" hidden="false" customHeight="true" outlineLevel="0" collapsed="false">
      <c r="A111" s="37"/>
      <c r="B111" s="37"/>
      <c r="C111" s="37"/>
      <c r="D111" s="38" t="s">
        <v>409</v>
      </c>
      <c r="E111" s="39" t="n">
        <v>41522</v>
      </c>
      <c r="F111" s="37" t="s">
        <v>134</v>
      </c>
      <c r="G111" s="37" t="s">
        <v>370</v>
      </c>
      <c r="H111" s="42"/>
    </row>
    <row r="112" customFormat="false" ht="35.25" hidden="false" customHeight="true" outlineLevel="0" collapsed="false">
      <c r="A112" s="37" t="s">
        <v>410</v>
      </c>
      <c r="B112" s="41" t="s">
        <v>411</v>
      </c>
      <c r="C112" s="41" t="s">
        <v>412</v>
      </c>
      <c r="D112" s="38" t="s">
        <v>413</v>
      </c>
      <c r="E112" s="39" t="n">
        <v>43407</v>
      </c>
      <c r="F112" s="37" t="s">
        <v>229</v>
      </c>
      <c r="G112" s="37" t="s">
        <v>370</v>
      </c>
      <c r="H112" s="42"/>
    </row>
    <row r="113" customFormat="false" ht="35.25" hidden="false" customHeight="true" outlineLevel="0" collapsed="false">
      <c r="A113" s="37"/>
      <c r="B113" s="41" t="s">
        <v>414</v>
      </c>
      <c r="C113" s="41" t="s">
        <v>415</v>
      </c>
      <c r="D113" s="38" t="s">
        <v>416</v>
      </c>
      <c r="E113" s="39" t="n">
        <v>44487</v>
      </c>
      <c r="F113" s="37" t="s">
        <v>229</v>
      </c>
      <c r="G113" s="37" t="s">
        <v>370</v>
      </c>
      <c r="H113" s="42"/>
    </row>
    <row r="114" customFormat="false" ht="51" hidden="false" customHeight="true" outlineLevel="0" collapsed="false">
      <c r="A114" s="37" t="s">
        <v>417</v>
      </c>
      <c r="B114" s="37" t="s">
        <v>418</v>
      </c>
      <c r="C114" s="43" t="s">
        <v>419</v>
      </c>
      <c r="D114" s="38" t="s">
        <v>420</v>
      </c>
      <c r="E114" s="39" t="n">
        <v>41324</v>
      </c>
      <c r="F114" s="37" t="s">
        <v>139</v>
      </c>
      <c r="G114" s="37" t="s">
        <v>421</v>
      </c>
    </row>
    <row r="115" customFormat="false" ht="51" hidden="false" customHeight="true" outlineLevel="0" collapsed="false">
      <c r="A115" s="37"/>
      <c r="B115" s="37" t="s">
        <v>418</v>
      </c>
      <c r="C115" s="37" t="s">
        <v>419</v>
      </c>
      <c r="D115" s="38" t="s">
        <v>422</v>
      </c>
      <c r="E115" s="39" t="n">
        <v>41444</v>
      </c>
      <c r="F115" s="37" t="s">
        <v>139</v>
      </c>
      <c r="G115" s="37" t="s">
        <v>421</v>
      </c>
    </row>
    <row r="116" customFormat="false" ht="35.25" hidden="false" customHeight="true" outlineLevel="0" collapsed="false">
      <c r="A116" s="41" t="s">
        <v>423</v>
      </c>
      <c r="B116" s="37" t="s">
        <v>424</v>
      </c>
      <c r="C116" s="37" t="s">
        <v>425</v>
      </c>
      <c r="D116" s="38" t="s">
        <v>426</v>
      </c>
      <c r="E116" s="39" t="n">
        <v>43876</v>
      </c>
      <c r="F116" s="37" t="s">
        <v>139</v>
      </c>
      <c r="G116" s="41" t="s">
        <v>135</v>
      </c>
      <c r="H116" s="40"/>
    </row>
    <row r="117" customFormat="false" ht="49.5" hidden="false" customHeight="true" outlineLevel="0" collapsed="false">
      <c r="A117" s="41" t="s">
        <v>427</v>
      </c>
      <c r="B117" s="37" t="s">
        <v>428</v>
      </c>
      <c r="C117" s="43" t="s">
        <v>429</v>
      </c>
      <c r="D117" s="38" t="s">
        <v>430</v>
      </c>
      <c r="E117" s="39" t="n">
        <v>41740</v>
      </c>
      <c r="F117" s="37" t="s">
        <v>161</v>
      </c>
      <c r="G117" s="37" t="s">
        <v>245</v>
      </c>
      <c r="H117" s="40"/>
    </row>
    <row r="118" customFormat="false" ht="35.25" hidden="false" customHeight="true" outlineLevel="0" collapsed="false">
      <c r="A118" s="37" t="s">
        <v>431</v>
      </c>
      <c r="B118" s="37" t="s">
        <v>432</v>
      </c>
      <c r="C118" s="43" t="s">
        <v>433</v>
      </c>
      <c r="D118" s="38" t="s">
        <v>434</v>
      </c>
      <c r="E118" s="39" t="n">
        <v>45606</v>
      </c>
      <c r="F118" s="37" t="s">
        <v>134</v>
      </c>
      <c r="G118" s="37" t="s">
        <v>99</v>
      </c>
      <c r="H118" s="40"/>
    </row>
    <row r="119" customFormat="false" ht="35.25" hidden="false" customHeight="true" outlineLevel="0" collapsed="false">
      <c r="A119" s="37"/>
      <c r="B119" s="41" t="s">
        <v>432</v>
      </c>
      <c r="C119" s="41" t="s">
        <v>433</v>
      </c>
      <c r="D119" s="38" t="s">
        <v>435</v>
      </c>
      <c r="E119" s="39" t="n">
        <v>45606</v>
      </c>
      <c r="F119" s="37" t="s">
        <v>134</v>
      </c>
      <c r="G119" s="43" t="s">
        <v>99</v>
      </c>
      <c r="H119" s="40"/>
    </row>
    <row r="120" customFormat="false" ht="35.25" hidden="false" customHeight="true" outlineLevel="0" collapsed="false">
      <c r="A120" s="37" t="s">
        <v>436</v>
      </c>
      <c r="B120" s="41" t="s">
        <v>437</v>
      </c>
      <c r="C120" s="41" t="s">
        <v>438</v>
      </c>
      <c r="D120" s="38" t="s">
        <v>439</v>
      </c>
      <c r="E120" s="39" t="n">
        <v>41209</v>
      </c>
      <c r="F120" s="37" t="s">
        <v>134</v>
      </c>
      <c r="G120" s="43" t="s">
        <v>245</v>
      </c>
      <c r="H120" s="40"/>
    </row>
    <row r="121" customFormat="false" ht="35.25" hidden="false" customHeight="true" outlineLevel="0" collapsed="false">
      <c r="A121" s="37"/>
      <c r="B121" s="41" t="s">
        <v>437</v>
      </c>
      <c r="C121" s="41" t="s">
        <v>438</v>
      </c>
      <c r="D121" s="38" t="s">
        <v>440</v>
      </c>
      <c r="E121" s="39" t="n">
        <v>41574</v>
      </c>
      <c r="F121" s="43" t="s">
        <v>134</v>
      </c>
      <c r="G121" s="43" t="s">
        <v>245</v>
      </c>
      <c r="H121" s="40"/>
    </row>
    <row r="122" customFormat="false" ht="36.75" hidden="false" customHeight="true" outlineLevel="0" collapsed="false">
      <c r="A122" s="37"/>
      <c r="B122" s="37" t="s">
        <v>437</v>
      </c>
      <c r="C122" s="37" t="s">
        <v>438</v>
      </c>
      <c r="D122" s="38" t="s">
        <v>441</v>
      </c>
      <c r="E122" s="39" t="n">
        <v>41939</v>
      </c>
      <c r="F122" s="43" t="s">
        <v>134</v>
      </c>
      <c r="G122" s="37" t="s">
        <v>245</v>
      </c>
      <c r="H122" s="40"/>
    </row>
    <row r="123" customFormat="false" ht="48" hidden="false" customHeight="true" outlineLevel="0" collapsed="false">
      <c r="A123" s="37"/>
      <c r="B123" s="41" t="s">
        <v>437</v>
      </c>
      <c r="C123" s="41" t="s">
        <v>438</v>
      </c>
      <c r="D123" s="38" t="s">
        <v>442</v>
      </c>
      <c r="E123" s="39" t="n">
        <v>42304</v>
      </c>
      <c r="F123" s="41" t="s">
        <v>134</v>
      </c>
      <c r="G123" s="41" t="s">
        <v>245</v>
      </c>
      <c r="H123" s="40"/>
    </row>
    <row r="124" customFormat="false" ht="42.75" hidden="false" customHeight="true" outlineLevel="0" collapsed="false">
      <c r="A124" s="37"/>
      <c r="B124" s="41" t="s">
        <v>437</v>
      </c>
      <c r="C124" s="41" t="s">
        <v>438</v>
      </c>
      <c r="D124" s="38" t="s">
        <v>443</v>
      </c>
      <c r="E124" s="39" t="n">
        <v>42670</v>
      </c>
      <c r="F124" s="41" t="s">
        <v>134</v>
      </c>
      <c r="G124" s="37" t="s">
        <v>245</v>
      </c>
      <c r="H124" s="40"/>
    </row>
    <row r="125" customFormat="false" ht="37.5" hidden="false" customHeight="true" outlineLevel="0" collapsed="false">
      <c r="A125" s="41" t="s">
        <v>444</v>
      </c>
      <c r="B125" s="41" t="s">
        <v>445</v>
      </c>
      <c r="C125" s="41" t="s">
        <v>446</v>
      </c>
      <c r="D125" s="38" t="s">
        <v>447</v>
      </c>
      <c r="E125" s="39" t="n">
        <v>42497</v>
      </c>
      <c r="F125" s="41" t="s">
        <v>229</v>
      </c>
      <c r="G125" s="37" t="s">
        <v>69</v>
      </c>
      <c r="H125" s="40"/>
    </row>
    <row r="126" customFormat="false" ht="49.5" hidden="false" customHeight="true" outlineLevel="0" collapsed="false">
      <c r="A126" s="37" t="s">
        <v>448</v>
      </c>
      <c r="B126" s="41" t="s">
        <v>449</v>
      </c>
      <c r="C126" s="41" t="s">
        <v>450</v>
      </c>
      <c r="D126" s="38" t="s">
        <v>451</v>
      </c>
      <c r="E126" s="39" t="n">
        <v>41795</v>
      </c>
      <c r="F126" s="37" t="s">
        <v>134</v>
      </c>
      <c r="G126" s="43" t="s">
        <v>134</v>
      </c>
      <c r="H126" s="40"/>
    </row>
    <row r="127" customFormat="false" ht="49.5" hidden="false" customHeight="true" outlineLevel="0" collapsed="false">
      <c r="A127" s="37"/>
      <c r="B127" s="41" t="s">
        <v>449</v>
      </c>
      <c r="C127" s="41" t="s">
        <v>450</v>
      </c>
      <c r="D127" s="38" t="s">
        <v>452</v>
      </c>
      <c r="E127" s="39" t="n">
        <v>42526</v>
      </c>
      <c r="F127" s="37" t="s">
        <v>134</v>
      </c>
      <c r="G127" s="43" t="s">
        <v>134</v>
      </c>
      <c r="H127" s="40"/>
    </row>
    <row r="128" customFormat="false" ht="49.5" hidden="false" customHeight="true" outlineLevel="0" collapsed="false">
      <c r="A128" s="37"/>
      <c r="B128" s="41" t="s">
        <v>449</v>
      </c>
      <c r="C128" s="41" t="s">
        <v>450</v>
      </c>
      <c r="D128" s="38" t="s">
        <v>453</v>
      </c>
      <c r="E128" s="39" t="n">
        <v>43256</v>
      </c>
      <c r="F128" s="37" t="s">
        <v>134</v>
      </c>
      <c r="G128" s="43" t="s">
        <v>134</v>
      </c>
      <c r="H128" s="40"/>
    </row>
    <row r="129" customFormat="false" ht="49.5" hidden="false" customHeight="true" outlineLevel="0" collapsed="false">
      <c r="A129" s="46" t="s">
        <v>454</v>
      </c>
      <c r="B129" s="41" t="s">
        <v>455</v>
      </c>
      <c r="C129" s="41" t="s">
        <v>456</v>
      </c>
      <c r="D129" s="38" t="s">
        <v>457</v>
      </c>
      <c r="E129" s="39" t="n">
        <v>41522</v>
      </c>
      <c r="F129" s="37" t="s">
        <v>134</v>
      </c>
      <c r="G129" s="43" t="s">
        <v>458</v>
      </c>
      <c r="H129" s="42"/>
    </row>
    <row r="130" customFormat="false" ht="49.5" hidden="false" customHeight="true" outlineLevel="0" collapsed="false">
      <c r="A130" s="46"/>
      <c r="B130" s="41" t="s">
        <v>455</v>
      </c>
      <c r="C130" s="41" t="s">
        <v>456</v>
      </c>
      <c r="D130" s="38" t="s">
        <v>459</v>
      </c>
      <c r="E130" s="39" t="n">
        <v>41887</v>
      </c>
      <c r="F130" s="37" t="s">
        <v>134</v>
      </c>
      <c r="G130" s="43" t="s">
        <v>458</v>
      </c>
      <c r="H130" s="42"/>
    </row>
    <row r="131" customFormat="false" ht="42" hidden="false" customHeight="true" outlineLevel="0" collapsed="false">
      <c r="A131" s="46"/>
      <c r="B131" s="37" t="s">
        <v>455</v>
      </c>
      <c r="C131" s="37" t="s">
        <v>456</v>
      </c>
      <c r="D131" s="38" t="s">
        <v>460</v>
      </c>
      <c r="E131" s="39" t="n">
        <v>42252</v>
      </c>
      <c r="F131" s="37" t="s">
        <v>134</v>
      </c>
      <c r="G131" s="37" t="s">
        <v>458</v>
      </c>
      <c r="H131" s="42"/>
    </row>
    <row r="132" customFormat="false" ht="39.75" hidden="false" customHeight="true" outlineLevel="0" collapsed="false">
      <c r="A132" s="46"/>
      <c r="B132" s="41" t="s">
        <v>455</v>
      </c>
      <c r="C132" s="41" t="s">
        <v>456</v>
      </c>
      <c r="D132" s="38" t="s">
        <v>461</v>
      </c>
      <c r="E132" s="39" t="n">
        <v>42618</v>
      </c>
      <c r="F132" s="37" t="s">
        <v>134</v>
      </c>
      <c r="G132" s="37" t="s">
        <v>458</v>
      </c>
      <c r="H132" s="42"/>
    </row>
    <row r="133" customFormat="false" ht="39.75" hidden="false" customHeight="true" outlineLevel="0" collapsed="false">
      <c r="A133" s="46" t="s">
        <v>462</v>
      </c>
      <c r="B133" s="37" t="s">
        <v>463</v>
      </c>
      <c r="C133" s="37" t="s">
        <v>464</v>
      </c>
      <c r="D133" s="38" t="s">
        <v>465</v>
      </c>
      <c r="E133" s="39" t="n">
        <v>41522</v>
      </c>
      <c r="F133" s="37" t="s">
        <v>134</v>
      </c>
      <c r="G133" s="37" t="s">
        <v>458</v>
      </c>
      <c r="H133" s="42"/>
    </row>
    <row r="134" customFormat="false" ht="39.75" hidden="false" customHeight="true" outlineLevel="0" collapsed="false">
      <c r="A134" s="46"/>
      <c r="B134" s="37"/>
      <c r="C134" s="37"/>
      <c r="D134" s="38" t="s">
        <v>466</v>
      </c>
      <c r="E134" s="39" t="n">
        <v>41917</v>
      </c>
      <c r="F134" s="37" t="s">
        <v>134</v>
      </c>
      <c r="G134" s="37" t="s">
        <v>458</v>
      </c>
      <c r="H134" s="42"/>
    </row>
    <row r="135" customFormat="false" ht="39.75" hidden="false" customHeight="true" outlineLevel="0" collapsed="false">
      <c r="A135" s="46"/>
      <c r="B135" s="37"/>
      <c r="C135" s="37"/>
      <c r="D135" s="38" t="s">
        <v>467</v>
      </c>
      <c r="E135" s="39" t="n">
        <v>42282</v>
      </c>
      <c r="F135" s="37" t="s">
        <v>134</v>
      </c>
      <c r="G135" s="37" t="s">
        <v>458</v>
      </c>
      <c r="H135" s="42"/>
    </row>
    <row r="136" customFormat="false" ht="39.75" hidden="false" customHeight="true" outlineLevel="0" collapsed="false">
      <c r="A136" s="46"/>
      <c r="B136" s="37"/>
      <c r="C136" s="37"/>
      <c r="D136" s="38" t="s">
        <v>468</v>
      </c>
      <c r="E136" s="39" t="n">
        <v>42648</v>
      </c>
      <c r="F136" s="37" t="s">
        <v>134</v>
      </c>
      <c r="G136" s="37" t="s">
        <v>458</v>
      </c>
      <c r="H136" s="42"/>
    </row>
    <row r="137" customFormat="false" ht="39.75" hidden="false" customHeight="true" outlineLevel="0" collapsed="false">
      <c r="A137" s="46"/>
      <c r="B137" s="37"/>
      <c r="C137" s="37"/>
      <c r="D137" s="38" t="s">
        <v>469</v>
      </c>
      <c r="E137" s="39" t="n">
        <v>43013</v>
      </c>
      <c r="F137" s="37" t="s">
        <v>134</v>
      </c>
      <c r="G137" s="37" t="s">
        <v>458</v>
      </c>
      <c r="H137" s="42"/>
    </row>
    <row r="138" customFormat="false" ht="35.25" hidden="false" customHeight="true" outlineLevel="0" collapsed="false">
      <c r="A138" s="41" t="s">
        <v>470</v>
      </c>
      <c r="B138" s="41" t="s">
        <v>471</v>
      </c>
      <c r="C138" s="41" t="s">
        <v>472</v>
      </c>
      <c r="D138" s="38" t="s">
        <v>473</v>
      </c>
      <c r="E138" s="39" t="n">
        <v>43013</v>
      </c>
      <c r="F138" s="37" t="s">
        <v>98</v>
      </c>
      <c r="G138" s="37" t="s">
        <v>98</v>
      </c>
      <c r="H138" s="42"/>
    </row>
    <row r="139" customFormat="false" ht="52.5" hidden="false" customHeight="true" outlineLevel="0" collapsed="false">
      <c r="A139" s="41" t="s">
        <v>474</v>
      </c>
      <c r="B139" s="41" t="s">
        <v>475</v>
      </c>
      <c r="C139" s="41" t="s">
        <v>476</v>
      </c>
      <c r="D139" s="38" t="s">
        <v>477</v>
      </c>
      <c r="E139" s="39" t="n">
        <v>43743</v>
      </c>
      <c r="F139" s="37" t="s">
        <v>98</v>
      </c>
      <c r="G139" s="37" t="s">
        <v>98</v>
      </c>
      <c r="H139" s="42"/>
    </row>
    <row r="140" customFormat="false" ht="15" hidden="false" customHeight="true" outlineLevel="0" collapsed="false">
      <c r="A140" s="50"/>
      <c r="B140" s="51"/>
      <c r="C140" s="51"/>
      <c r="D140" s="51"/>
      <c r="E140" s="51"/>
      <c r="F140" s="51"/>
      <c r="G140" s="51"/>
    </row>
    <row r="141" customFormat="false" ht="15" hidden="false" customHeight="true" outlineLevel="0" collapsed="false">
      <c r="A141" s="52"/>
      <c r="B141" s="51"/>
      <c r="C141" s="51"/>
      <c r="D141" s="51"/>
      <c r="E141" s="51"/>
      <c r="F141" s="51"/>
      <c r="G141" s="51"/>
    </row>
    <row r="142" customFormat="false" ht="12" hidden="false" customHeight="true" outlineLevel="0" collapsed="false">
      <c r="A142" s="53"/>
      <c r="B142" s="54"/>
      <c r="C142" s="53"/>
      <c r="D142" s="53"/>
      <c r="E142" s="53"/>
      <c r="F142" s="53"/>
      <c r="G142" s="53"/>
    </row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</sheetData>
  <mergeCells count="42">
    <mergeCell ref="A1:G1"/>
    <mergeCell ref="A2:G2"/>
    <mergeCell ref="A3:G3"/>
    <mergeCell ref="A5:A15"/>
    <mergeCell ref="A18:A20"/>
    <mergeCell ref="A21:A24"/>
    <mergeCell ref="A25:A26"/>
    <mergeCell ref="A27:A32"/>
    <mergeCell ref="B30:B32"/>
    <mergeCell ref="C30:C32"/>
    <mergeCell ref="A33:A36"/>
    <mergeCell ref="A37:A44"/>
    <mergeCell ref="B41:B43"/>
    <mergeCell ref="C41:C43"/>
    <mergeCell ref="A46:A47"/>
    <mergeCell ref="A50:A55"/>
    <mergeCell ref="A56:A59"/>
    <mergeCell ref="A60:A62"/>
    <mergeCell ref="A63:A64"/>
    <mergeCell ref="A65:A69"/>
    <mergeCell ref="A70:A71"/>
    <mergeCell ref="A73:A74"/>
    <mergeCell ref="A75:A76"/>
    <mergeCell ref="A77:A78"/>
    <mergeCell ref="A79:A80"/>
    <mergeCell ref="A83:A90"/>
    <mergeCell ref="A91:A92"/>
    <mergeCell ref="A94:A97"/>
    <mergeCell ref="A99:A101"/>
    <mergeCell ref="A103:A107"/>
    <mergeCell ref="A108:A111"/>
    <mergeCell ref="B110:B111"/>
    <mergeCell ref="C110:C111"/>
    <mergeCell ref="A112:A113"/>
    <mergeCell ref="A114:A115"/>
    <mergeCell ref="A118:A119"/>
    <mergeCell ref="A120:A124"/>
    <mergeCell ref="A126:A128"/>
    <mergeCell ref="A129:A132"/>
    <mergeCell ref="A133:A137"/>
    <mergeCell ref="B133:B137"/>
    <mergeCell ref="C133:C137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1" min="30" style="0" width="10.99"/>
    <col collapsed="false" customWidth="true" hidden="false" outlineLevel="0" max="32" min="32" style="0" width="12.85"/>
    <col collapsed="false" customWidth="false" hidden="true" outlineLevel="0" max="257" min="33" style="170" width="9.14"/>
  </cols>
  <sheetData>
    <row r="1" customFormat="false" ht="3" hidden="false" customHeight="true" outlineLevel="0" collapsed="false">
      <c r="A1" s="810"/>
      <c r="B1" s="811"/>
      <c r="C1" s="812"/>
      <c r="D1" s="813"/>
      <c r="E1" s="813"/>
      <c r="F1" s="813"/>
      <c r="G1" s="813"/>
      <c r="H1" s="813"/>
      <c r="I1" s="813"/>
      <c r="J1" s="813"/>
      <c r="K1" s="813"/>
      <c r="L1" s="813"/>
      <c r="M1" s="813"/>
      <c r="N1" s="813"/>
      <c r="O1" s="813"/>
      <c r="P1" s="813"/>
      <c r="Q1" s="813"/>
      <c r="R1" s="813"/>
      <c r="S1" s="813"/>
      <c r="T1" s="813"/>
      <c r="U1" s="813"/>
      <c r="V1" s="813"/>
      <c r="W1" s="813"/>
      <c r="X1" s="813"/>
      <c r="Y1" s="813"/>
      <c r="Z1" s="813"/>
      <c r="AA1" s="813"/>
      <c r="AB1" s="813"/>
      <c r="AC1" s="813"/>
      <c r="AD1" s="813"/>
      <c r="AE1" s="813"/>
      <c r="AF1" s="813"/>
    </row>
    <row r="2" customFormat="false" ht="24.75" hidden="false" customHeight="true" outlineLevel="0" collapsed="false">
      <c r="A2" s="814" t="s">
        <v>1496</v>
      </c>
      <c r="B2" s="814"/>
      <c r="C2" s="814"/>
      <c r="D2" s="814"/>
      <c r="E2" s="814"/>
      <c r="F2" s="814"/>
      <c r="G2" s="814"/>
      <c r="H2" s="814"/>
      <c r="I2" s="814"/>
      <c r="J2" s="814"/>
      <c r="K2" s="814"/>
      <c r="L2" s="814"/>
      <c r="M2" s="814"/>
      <c r="N2" s="814"/>
      <c r="O2" s="814"/>
      <c r="P2" s="814"/>
      <c r="Q2" s="814"/>
      <c r="R2" s="814"/>
      <c r="S2" s="814"/>
      <c r="T2" s="814"/>
      <c r="U2" s="814"/>
      <c r="V2" s="814"/>
      <c r="W2" s="814"/>
      <c r="X2" s="814"/>
      <c r="Y2" s="814"/>
      <c r="Z2" s="814"/>
      <c r="AA2" s="814"/>
      <c r="AB2" s="814"/>
      <c r="AC2" s="814"/>
      <c r="AD2" s="814"/>
      <c r="AE2" s="814"/>
      <c r="AF2" s="814"/>
    </row>
    <row r="3" customFormat="false" ht="24.75" hidden="false" customHeight="true" outlineLevel="0" collapsed="false">
      <c r="A3" s="814" t="s">
        <v>86</v>
      </c>
      <c r="B3" s="814"/>
      <c r="C3" s="814"/>
      <c r="D3" s="814"/>
      <c r="E3" s="814"/>
      <c r="F3" s="814"/>
      <c r="G3" s="814"/>
      <c r="H3" s="814"/>
      <c r="I3" s="814"/>
      <c r="J3" s="814"/>
      <c r="K3" s="814"/>
      <c r="L3" s="814"/>
      <c r="M3" s="814"/>
      <c r="N3" s="814"/>
      <c r="O3" s="814"/>
      <c r="P3" s="814"/>
      <c r="Q3" s="814"/>
      <c r="R3" s="814"/>
      <c r="S3" s="814"/>
      <c r="T3" s="814"/>
      <c r="U3" s="814"/>
      <c r="V3" s="814"/>
      <c r="W3" s="814"/>
      <c r="X3" s="814"/>
      <c r="Y3" s="814"/>
      <c r="Z3" s="814"/>
      <c r="AA3" s="814"/>
      <c r="AB3" s="814"/>
      <c r="AC3" s="814"/>
      <c r="AD3" s="814"/>
      <c r="AE3" s="814"/>
      <c r="AF3" s="814"/>
    </row>
    <row r="4" customFormat="false" ht="19.5" hidden="false" customHeight="true" outlineLevel="0" collapsed="false">
      <c r="A4" s="815"/>
      <c r="B4" s="815"/>
      <c r="C4" s="815"/>
      <c r="D4" s="815"/>
      <c r="E4" s="815"/>
      <c r="F4" s="815"/>
      <c r="G4" s="815"/>
      <c r="H4" s="815"/>
      <c r="I4" s="815"/>
      <c r="J4" s="815"/>
      <c r="K4" s="815"/>
      <c r="L4" s="815"/>
      <c r="M4" s="815"/>
      <c r="N4" s="815"/>
      <c r="O4" s="815"/>
      <c r="P4" s="815"/>
      <c r="Q4" s="815"/>
      <c r="R4" s="815"/>
      <c r="S4" s="815"/>
      <c r="T4" s="815"/>
      <c r="U4" s="815"/>
      <c r="V4" s="815"/>
      <c r="W4" s="815"/>
      <c r="X4" s="815"/>
      <c r="Y4" s="815"/>
      <c r="Z4" s="815"/>
      <c r="AA4" s="815"/>
      <c r="AB4" s="815"/>
      <c r="AC4" s="815"/>
      <c r="AD4" s="815"/>
      <c r="AE4" s="815"/>
      <c r="AF4" s="815"/>
    </row>
    <row r="5" customFormat="false" ht="12.75" hidden="false" customHeight="false" outlineLevel="0" collapsed="false"/>
    <row r="6" customFormat="false" ht="12.75" hidden="false" customHeight="false" outlineLevel="0" collapsed="false">
      <c r="A6" s="816" t="s">
        <v>1321</v>
      </c>
      <c r="B6" s="817"/>
      <c r="C6" s="818" t="s">
        <v>1382</v>
      </c>
      <c r="D6" s="818"/>
      <c r="E6" s="818"/>
      <c r="F6" s="818"/>
      <c r="G6" s="819" t="s">
        <v>1384</v>
      </c>
      <c r="H6" s="819"/>
      <c r="I6" s="819"/>
      <c r="J6" s="820" t="s">
        <v>1385</v>
      </c>
      <c r="K6" s="820"/>
      <c r="L6" s="820"/>
      <c r="M6" s="820"/>
      <c r="N6" s="820"/>
      <c r="O6" s="820"/>
      <c r="P6" s="820"/>
      <c r="Q6" s="821" t="s">
        <v>1344</v>
      </c>
      <c r="R6" s="821"/>
      <c r="S6" s="821"/>
      <c r="T6" s="821"/>
      <c r="U6" s="821"/>
      <c r="V6" s="821" t="s">
        <v>1387</v>
      </c>
      <c r="W6" s="821"/>
      <c r="X6" s="821"/>
      <c r="Y6" s="821"/>
      <c r="Z6" s="821"/>
      <c r="AA6" s="821" t="s">
        <v>1359</v>
      </c>
      <c r="AB6" s="821"/>
      <c r="AC6" s="821"/>
      <c r="AD6" s="822" t="s">
        <v>1455</v>
      </c>
      <c r="AE6" s="822"/>
      <c r="AF6" s="823" t="s">
        <v>1456</v>
      </c>
    </row>
    <row r="7" customFormat="false" ht="12.75" hidden="false" customHeight="false" outlineLevel="0" collapsed="false">
      <c r="A7" s="816" t="s">
        <v>1457</v>
      </c>
      <c r="B7" s="817"/>
      <c r="C7" s="824" t="s">
        <v>1458</v>
      </c>
      <c r="D7" s="824" t="s">
        <v>1459</v>
      </c>
      <c r="E7" s="824" t="s">
        <v>1460</v>
      </c>
      <c r="F7" s="824" t="s">
        <v>1461</v>
      </c>
      <c r="G7" s="825" t="s">
        <v>1462</v>
      </c>
      <c r="H7" s="824" t="s">
        <v>1463</v>
      </c>
      <c r="I7" s="824" t="s">
        <v>1464</v>
      </c>
      <c r="J7" s="826" t="s">
        <v>1465</v>
      </c>
      <c r="K7" s="827" t="s">
        <v>1466</v>
      </c>
      <c r="L7" s="827" t="s">
        <v>1467</v>
      </c>
      <c r="M7" s="827" t="s">
        <v>1468</v>
      </c>
      <c r="N7" s="827" t="s">
        <v>1469</v>
      </c>
      <c r="O7" s="827" t="s">
        <v>1470</v>
      </c>
      <c r="P7" s="827" t="s">
        <v>1471</v>
      </c>
      <c r="Q7" s="827" t="s">
        <v>1472</v>
      </c>
      <c r="R7" s="827" t="s">
        <v>1473</v>
      </c>
      <c r="S7" s="827" t="s">
        <v>1474</v>
      </c>
      <c r="T7" s="827" t="s">
        <v>1475</v>
      </c>
      <c r="U7" s="827" t="s">
        <v>1476</v>
      </c>
      <c r="V7" s="827" t="s">
        <v>1477</v>
      </c>
      <c r="W7" s="827" t="s">
        <v>1478</v>
      </c>
      <c r="X7" s="827" t="s">
        <v>1479</v>
      </c>
      <c r="Y7" s="827" t="s">
        <v>1480</v>
      </c>
      <c r="Z7" s="827" t="s">
        <v>1481</v>
      </c>
      <c r="AA7" s="827" t="s">
        <v>1482</v>
      </c>
      <c r="AB7" s="827" t="s">
        <v>1483</v>
      </c>
      <c r="AC7" s="827" t="s">
        <v>1484</v>
      </c>
      <c r="AD7" s="827" t="s">
        <v>1485</v>
      </c>
      <c r="AE7" s="824" t="s">
        <v>1486</v>
      </c>
      <c r="AF7" s="823"/>
    </row>
    <row r="8" customFormat="false" ht="12.75" hidden="false" customHeight="false" outlineLevel="0" collapsed="false">
      <c r="A8" s="828"/>
      <c r="B8" s="829"/>
      <c r="C8" s="828"/>
      <c r="D8" s="830"/>
      <c r="E8" s="830"/>
      <c r="F8" s="830"/>
      <c r="G8" s="830"/>
      <c r="H8" s="830"/>
      <c r="I8" s="830"/>
      <c r="J8" s="830"/>
      <c r="K8" s="830"/>
      <c r="L8" s="830"/>
      <c r="M8" s="830"/>
      <c r="N8" s="830"/>
      <c r="O8" s="830"/>
      <c r="P8" s="830"/>
      <c r="Q8" s="830"/>
      <c r="R8" s="830"/>
      <c r="S8" s="830"/>
      <c r="T8" s="830"/>
      <c r="U8" s="830"/>
      <c r="V8" s="830"/>
      <c r="W8" s="830"/>
      <c r="X8" s="830"/>
      <c r="Y8" s="830"/>
      <c r="Z8" s="830"/>
      <c r="AA8" s="830"/>
      <c r="AB8" s="830"/>
      <c r="AC8" s="830"/>
      <c r="AD8" s="830"/>
      <c r="AE8" s="830"/>
      <c r="AF8" s="830"/>
    </row>
    <row r="9" customFormat="false" ht="12.75" hidden="false" customHeight="false" outlineLevel="0" collapsed="false">
      <c r="A9" s="851" t="s">
        <v>1487</v>
      </c>
      <c r="B9" s="852"/>
      <c r="C9" s="853"/>
      <c r="D9" s="853" t="n">
        <v>0.0159280128170157</v>
      </c>
      <c r="E9" s="853"/>
      <c r="F9" s="853"/>
      <c r="G9" s="853"/>
      <c r="H9" s="853"/>
      <c r="I9" s="853"/>
      <c r="J9" s="853"/>
      <c r="K9" s="853"/>
      <c r="L9" s="853"/>
      <c r="M9" s="853"/>
      <c r="N9" s="853"/>
      <c r="O9" s="853"/>
      <c r="P9" s="853"/>
      <c r="Q9" s="853"/>
      <c r="R9" s="853"/>
      <c r="S9" s="853"/>
      <c r="T9" s="853"/>
      <c r="U9" s="853"/>
      <c r="V9" s="853" t="n">
        <v>0.00578404682564172</v>
      </c>
      <c r="W9" s="853"/>
      <c r="X9" s="853"/>
      <c r="Y9" s="853"/>
      <c r="Z9" s="853" t="n">
        <v>0.149281525899114</v>
      </c>
      <c r="AA9" s="853" t="n">
        <v>0.0151127742075281</v>
      </c>
      <c r="AB9" s="853" t="n">
        <v>0.00393297124682184</v>
      </c>
      <c r="AC9" s="853" t="n">
        <v>0.021329575452245</v>
      </c>
      <c r="AD9" s="853"/>
      <c r="AE9" s="853"/>
      <c r="AF9" s="853" t="n">
        <v>0.0022003674716642</v>
      </c>
      <c r="AG9" s="854"/>
      <c r="AH9" s="854"/>
      <c r="AI9" s="854"/>
      <c r="AJ9" s="854"/>
      <c r="AK9" s="854"/>
      <c r="AL9" s="854"/>
      <c r="AM9" s="854"/>
      <c r="AN9" s="854"/>
      <c r="AO9" s="854"/>
      <c r="AP9" s="854"/>
      <c r="AQ9" s="854"/>
      <c r="AR9" s="854"/>
      <c r="AS9" s="854"/>
      <c r="AT9" s="854"/>
      <c r="AU9" s="854"/>
      <c r="AV9" s="854"/>
      <c r="AW9" s="854"/>
      <c r="AX9" s="854"/>
      <c r="AY9" s="854"/>
      <c r="AZ9" s="854"/>
      <c r="BA9" s="854"/>
      <c r="BB9" s="854"/>
      <c r="BC9" s="854"/>
      <c r="BD9" s="854"/>
      <c r="BE9" s="854"/>
      <c r="BF9" s="854"/>
      <c r="BG9" s="854"/>
      <c r="BH9" s="854"/>
      <c r="BI9" s="854"/>
      <c r="BJ9" s="854"/>
      <c r="BK9" s="854"/>
      <c r="BL9" s="854"/>
      <c r="BM9" s="854"/>
      <c r="BN9" s="854"/>
      <c r="BO9" s="854"/>
      <c r="BP9" s="854"/>
      <c r="BQ9" s="854"/>
      <c r="BR9" s="854"/>
      <c r="BS9" s="854"/>
      <c r="BT9" s="854"/>
      <c r="BU9" s="854"/>
      <c r="BV9" s="854"/>
      <c r="BW9" s="854"/>
      <c r="BX9" s="854"/>
      <c r="BY9" s="854"/>
      <c r="BZ9" s="854"/>
      <c r="CA9" s="854"/>
      <c r="CB9" s="854"/>
      <c r="CC9" s="854"/>
      <c r="CD9" s="854"/>
      <c r="CE9" s="854"/>
      <c r="CF9" s="854"/>
      <c r="CG9" s="854"/>
      <c r="CH9" s="854"/>
      <c r="CI9" s="854"/>
      <c r="CJ9" s="854"/>
      <c r="CK9" s="854"/>
      <c r="CL9" s="854"/>
      <c r="CM9" s="854"/>
      <c r="CN9" s="854"/>
      <c r="CO9" s="854"/>
      <c r="CP9" s="854"/>
      <c r="CQ9" s="854"/>
      <c r="CR9" s="854"/>
      <c r="CS9" s="854"/>
      <c r="CT9" s="854"/>
      <c r="CU9" s="854"/>
      <c r="CV9" s="854"/>
      <c r="CW9" s="854"/>
      <c r="CX9" s="854"/>
      <c r="CY9" s="854"/>
      <c r="CZ9" s="854"/>
      <c r="DA9" s="854"/>
      <c r="DB9" s="854"/>
      <c r="DC9" s="854"/>
      <c r="DD9" s="854"/>
      <c r="DE9" s="854"/>
      <c r="DF9" s="854"/>
      <c r="DG9" s="854"/>
      <c r="DH9" s="854"/>
      <c r="DI9" s="854"/>
      <c r="DJ9" s="854"/>
      <c r="DK9" s="854"/>
      <c r="DL9" s="854"/>
      <c r="DM9" s="854"/>
      <c r="DN9" s="854"/>
      <c r="DO9" s="854"/>
      <c r="DP9" s="854"/>
      <c r="DQ9" s="854"/>
      <c r="DR9" s="854"/>
      <c r="DS9" s="854"/>
      <c r="DT9" s="854"/>
      <c r="DU9" s="854"/>
      <c r="DV9" s="854"/>
      <c r="DW9" s="854"/>
      <c r="DX9" s="854"/>
      <c r="DY9" s="854"/>
      <c r="DZ9" s="854"/>
      <c r="EA9" s="854"/>
      <c r="EB9" s="854"/>
      <c r="EC9" s="854"/>
      <c r="ED9" s="854"/>
      <c r="EE9" s="854"/>
      <c r="EF9" s="854"/>
      <c r="EG9" s="854"/>
      <c r="EH9" s="854"/>
      <c r="EI9" s="854"/>
      <c r="EJ9" s="854"/>
      <c r="EK9" s="854"/>
      <c r="EL9" s="854"/>
      <c r="EM9" s="854"/>
      <c r="EN9" s="854"/>
      <c r="EO9" s="854"/>
      <c r="EP9" s="854"/>
      <c r="EQ9" s="854"/>
      <c r="ER9" s="854"/>
      <c r="ES9" s="854"/>
      <c r="ET9" s="854"/>
      <c r="EU9" s="854"/>
      <c r="EV9" s="854"/>
      <c r="EW9" s="854"/>
      <c r="EX9" s="854"/>
      <c r="EY9" s="854"/>
      <c r="EZ9" s="854"/>
      <c r="FA9" s="854"/>
      <c r="FB9" s="854"/>
      <c r="FC9" s="854"/>
      <c r="FD9" s="854"/>
      <c r="FE9" s="854"/>
      <c r="FF9" s="854"/>
      <c r="FG9" s="854"/>
      <c r="FH9" s="854"/>
      <c r="FI9" s="854"/>
      <c r="FJ9" s="854"/>
      <c r="FK9" s="854"/>
      <c r="FL9" s="854"/>
      <c r="FM9" s="854"/>
      <c r="FN9" s="854"/>
      <c r="FO9" s="854"/>
      <c r="FP9" s="854"/>
      <c r="FQ9" s="854"/>
      <c r="FR9" s="854"/>
      <c r="FS9" s="854"/>
      <c r="FT9" s="854"/>
      <c r="FU9" s="854"/>
      <c r="FV9" s="854"/>
      <c r="FW9" s="854"/>
      <c r="FX9" s="854"/>
      <c r="FY9" s="854"/>
      <c r="FZ9" s="854"/>
      <c r="GA9" s="854"/>
      <c r="GB9" s="854"/>
      <c r="GC9" s="854"/>
      <c r="GD9" s="854"/>
      <c r="GE9" s="854"/>
      <c r="GF9" s="854"/>
      <c r="GG9" s="854"/>
      <c r="GH9" s="854"/>
      <c r="GI9" s="854"/>
      <c r="GJ9" s="854"/>
      <c r="GK9" s="854"/>
      <c r="GL9" s="854"/>
      <c r="GM9" s="854"/>
      <c r="GN9" s="854"/>
      <c r="GO9" s="854"/>
      <c r="GP9" s="854"/>
      <c r="GQ9" s="854"/>
      <c r="GR9" s="854"/>
      <c r="GS9" s="854"/>
      <c r="GT9" s="854"/>
      <c r="GU9" s="854"/>
      <c r="GV9" s="854"/>
      <c r="GW9" s="854"/>
      <c r="GX9" s="854"/>
      <c r="GY9" s="854"/>
      <c r="GZ9" s="854"/>
      <c r="HA9" s="854"/>
      <c r="HB9" s="854"/>
      <c r="HC9" s="854"/>
      <c r="HD9" s="854"/>
      <c r="HE9" s="854"/>
      <c r="HF9" s="854"/>
      <c r="HG9" s="854"/>
      <c r="HH9" s="854"/>
      <c r="HI9" s="854"/>
      <c r="HJ9" s="854"/>
      <c r="HK9" s="854"/>
      <c r="HL9" s="854"/>
      <c r="HM9" s="854"/>
      <c r="HN9" s="854"/>
      <c r="HO9" s="854"/>
      <c r="HP9" s="854"/>
      <c r="HQ9" s="854"/>
      <c r="HR9" s="854"/>
      <c r="HS9" s="854"/>
      <c r="HT9" s="854"/>
      <c r="HU9" s="854"/>
      <c r="HV9" s="854"/>
      <c r="HW9" s="854"/>
      <c r="HX9" s="854"/>
      <c r="HY9" s="854"/>
      <c r="HZ9" s="854"/>
      <c r="IA9" s="854"/>
      <c r="IB9" s="854"/>
      <c r="IC9" s="854"/>
      <c r="ID9" s="854"/>
      <c r="IE9" s="854"/>
      <c r="IF9" s="854"/>
      <c r="IG9" s="854"/>
      <c r="IH9" s="854"/>
      <c r="II9" s="854"/>
      <c r="IJ9" s="854"/>
      <c r="IK9" s="854"/>
      <c r="IL9" s="854"/>
      <c r="IM9" s="854"/>
      <c r="IN9" s="854"/>
      <c r="IO9" s="854"/>
      <c r="IP9" s="854"/>
      <c r="IQ9" s="854"/>
      <c r="IR9" s="854"/>
      <c r="IS9" s="854"/>
      <c r="IT9" s="854"/>
      <c r="IU9" s="854"/>
    </row>
    <row r="10" customFormat="false" ht="12.75" hidden="false" customHeight="false" outlineLevel="0" collapsed="false">
      <c r="A10" s="855"/>
      <c r="B10" s="856" t="s">
        <v>1205</v>
      </c>
      <c r="C10" s="857"/>
      <c r="D10" s="857"/>
      <c r="E10" s="857"/>
      <c r="F10" s="857"/>
      <c r="G10" s="857"/>
      <c r="H10" s="857"/>
      <c r="I10" s="857"/>
      <c r="J10" s="857"/>
      <c r="K10" s="857"/>
      <c r="L10" s="857"/>
      <c r="M10" s="857"/>
      <c r="N10" s="857"/>
      <c r="O10" s="857"/>
      <c r="P10" s="857"/>
      <c r="Q10" s="857"/>
      <c r="R10" s="857"/>
      <c r="S10" s="857"/>
      <c r="T10" s="857"/>
      <c r="U10" s="857"/>
      <c r="V10" s="857" t="n">
        <v>0.000273610601177234</v>
      </c>
      <c r="W10" s="857"/>
      <c r="X10" s="857"/>
      <c r="Y10" s="857"/>
      <c r="Z10" s="857" t="n">
        <v>0.0531034028894129</v>
      </c>
      <c r="AA10" s="857" t="n">
        <v>0.0151127742075281</v>
      </c>
      <c r="AB10" s="857" t="n">
        <v>0.00393297124682184</v>
      </c>
      <c r="AC10" s="857" t="n">
        <v>0.021329575452245</v>
      </c>
      <c r="AD10" s="857"/>
      <c r="AE10" s="857"/>
      <c r="AF10" s="857" t="n">
        <v>0.00114346908224403</v>
      </c>
      <c r="AG10" s="858"/>
      <c r="AH10" s="858"/>
      <c r="AI10" s="858"/>
      <c r="AJ10" s="858"/>
      <c r="AK10" s="858"/>
      <c r="AL10" s="858"/>
      <c r="AM10" s="858"/>
      <c r="AN10" s="858"/>
      <c r="AO10" s="858"/>
      <c r="AP10" s="858"/>
      <c r="AQ10" s="858"/>
      <c r="AR10" s="858"/>
      <c r="AS10" s="858"/>
      <c r="AT10" s="858"/>
      <c r="AU10" s="858"/>
      <c r="AV10" s="858"/>
      <c r="AW10" s="858"/>
      <c r="AX10" s="858"/>
      <c r="AY10" s="858"/>
      <c r="AZ10" s="858"/>
      <c r="BA10" s="858"/>
      <c r="BB10" s="858"/>
      <c r="BC10" s="858"/>
      <c r="BD10" s="858"/>
      <c r="BE10" s="858"/>
      <c r="BF10" s="858"/>
      <c r="BG10" s="858"/>
      <c r="BH10" s="858"/>
      <c r="BI10" s="858"/>
      <c r="BJ10" s="858"/>
      <c r="BK10" s="858"/>
      <c r="BL10" s="858"/>
      <c r="BM10" s="858"/>
      <c r="BN10" s="858"/>
      <c r="BO10" s="858"/>
      <c r="BP10" s="858"/>
      <c r="BQ10" s="858"/>
      <c r="BR10" s="858"/>
      <c r="BS10" s="858"/>
      <c r="BT10" s="858"/>
      <c r="BU10" s="858"/>
      <c r="BV10" s="858"/>
      <c r="BW10" s="858"/>
      <c r="BX10" s="858"/>
      <c r="BY10" s="858"/>
      <c r="BZ10" s="858"/>
      <c r="CA10" s="858"/>
      <c r="CB10" s="858"/>
      <c r="CC10" s="858"/>
      <c r="CD10" s="858"/>
      <c r="CE10" s="858"/>
      <c r="CF10" s="858"/>
      <c r="CG10" s="858"/>
      <c r="CH10" s="858"/>
      <c r="CI10" s="858"/>
      <c r="CJ10" s="858"/>
      <c r="CK10" s="858"/>
      <c r="CL10" s="858"/>
      <c r="CM10" s="858"/>
      <c r="CN10" s="858"/>
      <c r="CO10" s="858"/>
      <c r="CP10" s="858"/>
      <c r="CQ10" s="858"/>
      <c r="CR10" s="858"/>
      <c r="CS10" s="858"/>
      <c r="CT10" s="858"/>
      <c r="CU10" s="858"/>
      <c r="CV10" s="858"/>
      <c r="CW10" s="858"/>
      <c r="CX10" s="858"/>
      <c r="CY10" s="858"/>
      <c r="CZ10" s="858"/>
      <c r="DA10" s="858"/>
      <c r="DB10" s="858"/>
      <c r="DC10" s="858"/>
      <c r="DD10" s="858"/>
      <c r="DE10" s="858"/>
      <c r="DF10" s="858"/>
      <c r="DG10" s="858"/>
      <c r="DH10" s="858"/>
      <c r="DI10" s="858"/>
      <c r="DJ10" s="858"/>
      <c r="DK10" s="858"/>
      <c r="DL10" s="858"/>
      <c r="DM10" s="858"/>
      <c r="DN10" s="858"/>
      <c r="DO10" s="858"/>
      <c r="DP10" s="858"/>
      <c r="DQ10" s="858"/>
      <c r="DR10" s="858"/>
      <c r="DS10" s="858"/>
      <c r="DT10" s="858"/>
      <c r="DU10" s="858"/>
      <c r="DV10" s="858"/>
      <c r="DW10" s="858"/>
      <c r="DX10" s="858"/>
      <c r="DY10" s="858"/>
      <c r="DZ10" s="858"/>
      <c r="EA10" s="858"/>
      <c r="EB10" s="858"/>
      <c r="EC10" s="858"/>
      <c r="ED10" s="858"/>
      <c r="EE10" s="858"/>
      <c r="EF10" s="858"/>
      <c r="EG10" s="858"/>
      <c r="EH10" s="858"/>
      <c r="EI10" s="858"/>
      <c r="EJ10" s="858"/>
      <c r="EK10" s="858"/>
      <c r="EL10" s="858"/>
      <c r="EM10" s="858"/>
      <c r="EN10" s="858"/>
      <c r="EO10" s="858"/>
      <c r="EP10" s="858"/>
      <c r="EQ10" s="858"/>
      <c r="ER10" s="858"/>
      <c r="ES10" s="858"/>
      <c r="ET10" s="858"/>
      <c r="EU10" s="858"/>
      <c r="EV10" s="858"/>
      <c r="EW10" s="858"/>
      <c r="EX10" s="858"/>
      <c r="EY10" s="858"/>
      <c r="EZ10" s="858"/>
      <c r="FA10" s="858"/>
      <c r="FB10" s="858"/>
      <c r="FC10" s="858"/>
      <c r="FD10" s="858"/>
      <c r="FE10" s="858"/>
      <c r="FF10" s="858"/>
      <c r="FG10" s="858"/>
      <c r="FH10" s="858"/>
      <c r="FI10" s="858"/>
      <c r="FJ10" s="858"/>
      <c r="FK10" s="858"/>
      <c r="FL10" s="858"/>
      <c r="FM10" s="858"/>
      <c r="FN10" s="858"/>
      <c r="FO10" s="858"/>
      <c r="FP10" s="858"/>
      <c r="FQ10" s="858"/>
      <c r="FR10" s="858"/>
      <c r="FS10" s="858"/>
      <c r="FT10" s="858"/>
      <c r="FU10" s="858"/>
      <c r="FV10" s="858"/>
      <c r="FW10" s="858"/>
      <c r="FX10" s="858"/>
      <c r="FY10" s="858"/>
      <c r="FZ10" s="858"/>
      <c r="GA10" s="858"/>
      <c r="GB10" s="858"/>
      <c r="GC10" s="858"/>
      <c r="GD10" s="858"/>
      <c r="GE10" s="858"/>
      <c r="GF10" s="858"/>
      <c r="GG10" s="858"/>
      <c r="GH10" s="858"/>
      <c r="GI10" s="858"/>
      <c r="GJ10" s="858"/>
      <c r="GK10" s="858"/>
      <c r="GL10" s="858"/>
      <c r="GM10" s="858"/>
      <c r="GN10" s="858"/>
      <c r="GO10" s="858"/>
      <c r="GP10" s="858"/>
      <c r="GQ10" s="858"/>
      <c r="GR10" s="858"/>
      <c r="GS10" s="858"/>
      <c r="GT10" s="858"/>
      <c r="GU10" s="858"/>
      <c r="GV10" s="858"/>
      <c r="GW10" s="858"/>
      <c r="GX10" s="858"/>
      <c r="GY10" s="858"/>
      <c r="GZ10" s="858"/>
      <c r="HA10" s="858"/>
      <c r="HB10" s="858"/>
      <c r="HC10" s="858"/>
      <c r="HD10" s="858"/>
      <c r="HE10" s="858"/>
      <c r="HF10" s="858"/>
      <c r="HG10" s="858"/>
      <c r="HH10" s="858"/>
      <c r="HI10" s="858"/>
      <c r="HJ10" s="858"/>
      <c r="HK10" s="858"/>
      <c r="HL10" s="858"/>
      <c r="HM10" s="858"/>
      <c r="HN10" s="858"/>
      <c r="HO10" s="858"/>
      <c r="HP10" s="858"/>
      <c r="HQ10" s="858"/>
      <c r="HR10" s="858"/>
      <c r="HS10" s="858"/>
      <c r="HT10" s="858"/>
      <c r="HU10" s="858"/>
      <c r="HV10" s="858"/>
      <c r="HW10" s="858"/>
      <c r="HX10" s="858"/>
      <c r="HY10" s="858"/>
      <c r="HZ10" s="858"/>
      <c r="IA10" s="858"/>
      <c r="IB10" s="858"/>
      <c r="IC10" s="858"/>
      <c r="ID10" s="858"/>
      <c r="IE10" s="858"/>
      <c r="IF10" s="858"/>
      <c r="IG10" s="858"/>
      <c r="IH10" s="858"/>
      <c r="II10" s="858"/>
      <c r="IJ10" s="858"/>
      <c r="IK10" s="858"/>
      <c r="IL10" s="858"/>
      <c r="IM10" s="858"/>
      <c r="IN10" s="858"/>
      <c r="IO10" s="858"/>
      <c r="IP10" s="858"/>
      <c r="IQ10" s="858"/>
      <c r="IR10" s="858"/>
      <c r="IS10" s="858"/>
      <c r="IT10" s="858"/>
      <c r="IU10" s="858"/>
    </row>
    <row r="11" customFormat="false" ht="12.75" hidden="false" customHeight="false" outlineLevel="0" collapsed="false">
      <c r="A11" s="855"/>
      <c r="B11" s="856" t="s">
        <v>1206</v>
      </c>
      <c r="C11" s="857"/>
      <c r="D11" s="857"/>
      <c r="E11" s="857"/>
      <c r="F11" s="857"/>
      <c r="G11" s="857"/>
      <c r="H11" s="857"/>
      <c r="I11" s="857"/>
      <c r="J11" s="857"/>
      <c r="K11" s="857"/>
      <c r="L11" s="857"/>
      <c r="M11" s="857"/>
      <c r="N11" s="857"/>
      <c r="O11" s="857"/>
      <c r="P11" s="857"/>
      <c r="Q11" s="857"/>
      <c r="R11" s="857"/>
      <c r="S11" s="857"/>
      <c r="T11" s="857"/>
      <c r="U11" s="857"/>
      <c r="V11" s="857"/>
      <c r="W11" s="857"/>
      <c r="X11" s="857"/>
      <c r="Y11" s="857"/>
      <c r="Z11" s="857" t="n">
        <v>0.0272289324949947</v>
      </c>
      <c r="AA11" s="857"/>
      <c r="AB11" s="857"/>
      <c r="AC11" s="857"/>
      <c r="AD11" s="857"/>
      <c r="AE11" s="857"/>
      <c r="AF11" s="857" t="n">
        <v>0.000119270347095404</v>
      </c>
      <c r="AG11" s="858"/>
      <c r="AH11" s="858"/>
      <c r="AI11" s="858"/>
      <c r="AJ11" s="858"/>
      <c r="AK11" s="858"/>
      <c r="AL11" s="858"/>
      <c r="AM11" s="858"/>
      <c r="AN11" s="858"/>
      <c r="AO11" s="858"/>
      <c r="AP11" s="858"/>
      <c r="AQ11" s="858"/>
      <c r="AR11" s="858"/>
      <c r="AS11" s="858"/>
      <c r="AT11" s="858"/>
      <c r="AU11" s="858"/>
      <c r="AV11" s="858"/>
      <c r="AW11" s="858"/>
      <c r="AX11" s="858"/>
      <c r="AY11" s="858"/>
      <c r="AZ11" s="858"/>
      <c r="BA11" s="858"/>
      <c r="BB11" s="858"/>
      <c r="BC11" s="858"/>
      <c r="BD11" s="858"/>
      <c r="BE11" s="858"/>
      <c r="BF11" s="858"/>
      <c r="BG11" s="858"/>
      <c r="BH11" s="858"/>
      <c r="BI11" s="858"/>
      <c r="BJ11" s="858"/>
      <c r="BK11" s="858"/>
      <c r="BL11" s="858"/>
      <c r="BM11" s="858"/>
      <c r="BN11" s="858"/>
      <c r="BO11" s="858"/>
      <c r="BP11" s="858"/>
      <c r="BQ11" s="858"/>
      <c r="BR11" s="858"/>
      <c r="BS11" s="858"/>
      <c r="BT11" s="858"/>
      <c r="BU11" s="858"/>
      <c r="BV11" s="858"/>
      <c r="BW11" s="858"/>
      <c r="BX11" s="858"/>
      <c r="BY11" s="858"/>
      <c r="BZ11" s="858"/>
      <c r="CA11" s="858"/>
      <c r="CB11" s="858"/>
      <c r="CC11" s="858"/>
      <c r="CD11" s="858"/>
      <c r="CE11" s="858"/>
      <c r="CF11" s="858"/>
      <c r="CG11" s="858"/>
      <c r="CH11" s="858"/>
      <c r="CI11" s="858"/>
      <c r="CJ11" s="858"/>
      <c r="CK11" s="858"/>
      <c r="CL11" s="858"/>
      <c r="CM11" s="858"/>
      <c r="CN11" s="858"/>
      <c r="CO11" s="858"/>
      <c r="CP11" s="858"/>
      <c r="CQ11" s="858"/>
      <c r="CR11" s="858"/>
      <c r="CS11" s="858"/>
      <c r="CT11" s="858"/>
      <c r="CU11" s="858"/>
      <c r="CV11" s="858"/>
      <c r="CW11" s="858"/>
      <c r="CX11" s="858"/>
      <c r="CY11" s="858"/>
      <c r="CZ11" s="858"/>
      <c r="DA11" s="858"/>
      <c r="DB11" s="858"/>
      <c r="DC11" s="858"/>
      <c r="DD11" s="858"/>
      <c r="DE11" s="858"/>
      <c r="DF11" s="858"/>
      <c r="DG11" s="858"/>
      <c r="DH11" s="858"/>
      <c r="DI11" s="858"/>
      <c r="DJ11" s="858"/>
      <c r="DK11" s="858"/>
      <c r="DL11" s="858"/>
      <c r="DM11" s="858"/>
      <c r="DN11" s="858"/>
      <c r="DO11" s="858"/>
      <c r="DP11" s="858"/>
      <c r="DQ11" s="858"/>
      <c r="DR11" s="858"/>
      <c r="DS11" s="858"/>
      <c r="DT11" s="858"/>
      <c r="DU11" s="858"/>
      <c r="DV11" s="858"/>
      <c r="DW11" s="858"/>
      <c r="DX11" s="858"/>
      <c r="DY11" s="858"/>
      <c r="DZ11" s="858"/>
      <c r="EA11" s="858"/>
      <c r="EB11" s="858"/>
      <c r="EC11" s="858"/>
      <c r="ED11" s="858"/>
      <c r="EE11" s="858"/>
      <c r="EF11" s="858"/>
      <c r="EG11" s="858"/>
      <c r="EH11" s="858"/>
      <c r="EI11" s="858"/>
      <c r="EJ11" s="858"/>
      <c r="EK11" s="858"/>
      <c r="EL11" s="858"/>
      <c r="EM11" s="858"/>
      <c r="EN11" s="858"/>
      <c r="EO11" s="858"/>
      <c r="EP11" s="858"/>
      <c r="EQ11" s="858"/>
      <c r="ER11" s="858"/>
      <c r="ES11" s="858"/>
      <c r="ET11" s="858"/>
      <c r="EU11" s="858"/>
      <c r="EV11" s="858"/>
      <c r="EW11" s="858"/>
      <c r="EX11" s="858"/>
      <c r="EY11" s="858"/>
      <c r="EZ11" s="858"/>
      <c r="FA11" s="858"/>
      <c r="FB11" s="858"/>
      <c r="FC11" s="858"/>
      <c r="FD11" s="858"/>
      <c r="FE11" s="858"/>
      <c r="FF11" s="858"/>
      <c r="FG11" s="858"/>
      <c r="FH11" s="858"/>
      <c r="FI11" s="858"/>
      <c r="FJ11" s="858"/>
      <c r="FK11" s="858"/>
      <c r="FL11" s="858"/>
      <c r="FM11" s="858"/>
      <c r="FN11" s="858"/>
      <c r="FO11" s="858"/>
      <c r="FP11" s="858"/>
      <c r="FQ11" s="858"/>
      <c r="FR11" s="858"/>
      <c r="FS11" s="858"/>
      <c r="FT11" s="858"/>
      <c r="FU11" s="858"/>
      <c r="FV11" s="858"/>
      <c r="FW11" s="858"/>
      <c r="FX11" s="858"/>
      <c r="FY11" s="858"/>
      <c r="FZ11" s="858"/>
      <c r="GA11" s="858"/>
      <c r="GB11" s="858"/>
      <c r="GC11" s="858"/>
      <c r="GD11" s="858"/>
      <c r="GE11" s="858"/>
      <c r="GF11" s="858"/>
      <c r="GG11" s="858"/>
      <c r="GH11" s="858"/>
      <c r="GI11" s="858"/>
      <c r="GJ11" s="858"/>
      <c r="GK11" s="858"/>
      <c r="GL11" s="858"/>
      <c r="GM11" s="858"/>
      <c r="GN11" s="858"/>
      <c r="GO11" s="858"/>
      <c r="GP11" s="858"/>
      <c r="GQ11" s="858"/>
      <c r="GR11" s="858"/>
      <c r="GS11" s="858"/>
      <c r="GT11" s="858"/>
      <c r="GU11" s="858"/>
      <c r="GV11" s="858"/>
      <c r="GW11" s="858"/>
      <c r="GX11" s="858"/>
      <c r="GY11" s="858"/>
      <c r="GZ11" s="858"/>
      <c r="HA11" s="858"/>
      <c r="HB11" s="858"/>
      <c r="HC11" s="858"/>
      <c r="HD11" s="858"/>
      <c r="HE11" s="858"/>
      <c r="HF11" s="858"/>
      <c r="HG11" s="858"/>
      <c r="HH11" s="858"/>
      <c r="HI11" s="858"/>
      <c r="HJ11" s="858"/>
      <c r="HK11" s="858"/>
      <c r="HL11" s="858"/>
      <c r="HM11" s="858"/>
      <c r="HN11" s="858"/>
      <c r="HO11" s="858"/>
      <c r="HP11" s="858"/>
      <c r="HQ11" s="858"/>
      <c r="HR11" s="858"/>
      <c r="HS11" s="858"/>
      <c r="HT11" s="858"/>
      <c r="HU11" s="858"/>
      <c r="HV11" s="858"/>
      <c r="HW11" s="858"/>
      <c r="HX11" s="858"/>
      <c r="HY11" s="858"/>
      <c r="HZ11" s="858"/>
      <c r="IA11" s="858"/>
      <c r="IB11" s="858"/>
      <c r="IC11" s="858"/>
      <c r="ID11" s="858"/>
      <c r="IE11" s="858"/>
      <c r="IF11" s="858"/>
      <c r="IG11" s="858"/>
      <c r="IH11" s="858"/>
      <c r="II11" s="858"/>
      <c r="IJ11" s="858"/>
      <c r="IK11" s="858"/>
      <c r="IL11" s="858"/>
      <c r="IM11" s="858"/>
      <c r="IN11" s="858"/>
      <c r="IO11" s="858"/>
      <c r="IP11" s="858"/>
      <c r="IQ11" s="858"/>
      <c r="IR11" s="858"/>
      <c r="IS11" s="858"/>
      <c r="IT11" s="858"/>
      <c r="IU11" s="858"/>
    </row>
    <row r="12" customFormat="false" ht="12.75" hidden="false" customHeight="false" outlineLevel="0" collapsed="false">
      <c r="A12" s="855"/>
      <c r="B12" s="856" t="s">
        <v>1207</v>
      </c>
      <c r="C12" s="857"/>
      <c r="D12" s="857" t="n">
        <v>0.000237803876348779</v>
      </c>
      <c r="E12" s="857"/>
      <c r="F12" s="857"/>
      <c r="G12" s="857"/>
      <c r="H12" s="857"/>
      <c r="I12" s="857"/>
      <c r="J12" s="857"/>
      <c r="K12" s="857"/>
      <c r="L12" s="857"/>
      <c r="M12" s="857"/>
      <c r="N12" s="857"/>
      <c r="O12" s="857"/>
      <c r="P12" s="857"/>
      <c r="Q12" s="857"/>
      <c r="R12" s="857"/>
      <c r="S12" s="857"/>
      <c r="T12" s="857"/>
      <c r="U12" s="857"/>
      <c r="V12" s="857"/>
      <c r="W12" s="857"/>
      <c r="X12" s="857"/>
      <c r="Y12" s="857"/>
      <c r="Z12" s="857"/>
      <c r="AA12" s="857"/>
      <c r="AB12" s="857"/>
      <c r="AC12" s="857"/>
      <c r="AD12" s="857"/>
      <c r="AE12" s="857"/>
      <c r="AF12" s="857" t="n">
        <v>3.99900994952695E-006</v>
      </c>
      <c r="AG12" s="858"/>
      <c r="AH12" s="858"/>
      <c r="AI12" s="858"/>
      <c r="AJ12" s="858"/>
      <c r="AK12" s="858"/>
      <c r="AL12" s="858"/>
      <c r="AM12" s="858"/>
      <c r="AN12" s="858"/>
      <c r="AO12" s="858"/>
      <c r="AP12" s="858"/>
      <c r="AQ12" s="858"/>
      <c r="AR12" s="858"/>
      <c r="AS12" s="858"/>
      <c r="AT12" s="858"/>
      <c r="AU12" s="858"/>
      <c r="AV12" s="858"/>
      <c r="AW12" s="858"/>
      <c r="AX12" s="858"/>
      <c r="AY12" s="858"/>
      <c r="AZ12" s="858"/>
      <c r="BA12" s="858"/>
      <c r="BB12" s="858"/>
      <c r="BC12" s="858"/>
      <c r="BD12" s="858"/>
      <c r="BE12" s="858"/>
      <c r="BF12" s="858"/>
      <c r="BG12" s="858"/>
      <c r="BH12" s="858"/>
      <c r="BI12" s="858"/>
      <c r="BJ12" s="858"/>
      <c r="BK12" s="858"/>
      <c r="BL12" s="858"/>
      <c r="BM12" s="858"/>
      <c r="BN12" s="858"/>
      <c r="BO12" s="858"/>
      <c r="BP12" s="858"/>
      <c r="BQ12" s="858"/>
      <c r="BR12" s="858"/>
      <c r="BS12" s="858"/>
      <c r="BT12" s="858"/>
      <c r="BU12" s="858"/>
      <c r="BV12" s="858"/>
      <c r="BW12" s="858"/>
      <c r="BX12" s="858"/>
      <c r="BY12" s="858"/>
      <c r="BZ12" s="858"/>
      <c r="CA12" s="858"/>
      <c r="CB12" s="858"/>
      <c r="CC12" s="858"/>
      <c r="CD12" s="858"/>
      <c r="CE12" s="858"/>
      <c r="CF12" s="858"/>
      <c r="CG12" s="858"/>
      <c r="CH12" s="858"/>
      <c r="CI12" s="858"/>
      <c r="CJ12" s="858"/>
      <c r="CK12" s="858"/>
      <c r="CL12" s="858"/>
      <c r="CM12" s="858"/>
      <c r="CN12" s="858"/>
      <c r="CO12" s="858"/>
      <c r="CP12" s="858"/>
      <c r="CQ12" s="858"/>
      <c r="CR12" s="858"/>
      <c r="CS12" s="858"/>
      <c r="CT12" s="858"/>
      <c r="CU12" s="858"/>
      <c r="CV12" s="858"/>
      <c r="CW12" s="858"/>
      <c r="CX12" s="858"/>
      <c r="CY12" s="858"/>
      <c r="CZ12" s="858"/>
      <c r="DA12" s="858"/>
      <c r="DB12" s="858"/>
      <c r="DC12" s="858"/>
      <c r="DD12" s="858"/>
      <c r="DE12" s="858"/>
      <c r="DF12" s="858"/>
      <c r="DG12" s="858"/>
      <c r="DH12" s="858"/>
      <c r="DI12" s="858"/>
      <c r="DJ12" s="858"/>
      <c r="DK12" s="858"/>
      <c r="DL12" s="858"/>
      <c r="DM12" s="858"/>
      <c r="DN12" s="858"/>
      <c r="DO12" s="858"/>
      <c r="DP12" s="858"/>
      <c r="DQ12" s="858"/>
      <c r="DR12" s="858"/>
      <c r="DS12" s="858"/>
      <c r="DT12" s="858"/>
      <c r="DU12" s="858"/>
      <c r="DV12" s="858"/>
      <c r="DW12" s="858"/>
      <c r="DX12" s="858"/>
      <c r="DY12" s="858"/>
      <c r="DZ12" s="858"/>
      <c r="EA12" s="858"/>
      <c r="EB12" s="858"/>
      <c r="EC12" s="858"/>
      <c r="ED12" s="858"/>
      <c r="EE12" s="858"/>
      <c r="EF12" s="858"/>
      <c r="EG12" s="858"/>
      <c r="EH12" s="858"/>
      <c r="EI12" s="858"/>
      <c r="EJ12" s="858"/>
      <c r="EK12" s="858"/>
      <c r="EL12" s="858"/>
      <c r="EM12" s="858"/>
      <c r="EN12" s="858"/>
      <c r="EO12" s="858"/>
      <c r="EP12" s="858"/>
      <c r="EQ12" s="858"/>
      <c r="ER12" s="858"/>
      <c r="ES12" s="858"/>
      <c r="ET12" s="858"/>
      <c r="EU12" s="858"/>
      <c r="EV12" s="858"/>
      <c r="EW12" s="858"/>
      <c r="EX12" s="858"/>
      <c r="EY12" s="858"/>
      <c r="EZ12" s="858"/>
      <c r="FA12" s="858"/>
      <c r="FB12" s="858"/>
      <c r="FC12" s="858"/>
      <c r="FD12" s="858"/>
      <c r="FE12" s="858"/>
      <c r="FF12" s="858"/>
      <c r="FG12" s="858"/>
      <c r="FH12" s="858"/>
      <c r="FI12" s="858"/>
      <c r="FJ12" s="858"/>
      <c r="FK12" s="858"/>
      <c r="FL12" s="858"/>
      <c r="FM12" s="858"/>
      <c r="FN12" s="858"/>
      <c r="FO12" s="858"/>
      <c r="FP12" s="858"/>
      <c r="FQ12" s="858"/>
      <c r="FR12" s="858"/>
      <c r="FS12" s="858"/>
      <c r="FT12" s="858"/>
      <c r="FU12" s="858"/>
      <c r="FV12" s="858"/>
      <c r="FW12" s="858"/>
      <c r="FX12" s="858"/>
      <c r="FY12" s="858"/>
      <c r="FZ12" s="858"/>
      <c r="GA12" s="858"/>
      <c r="GB12" s="858"/>
      <c r="GC12" s="858"/>
      <c r="GD12" s="858"/>
      <c r="GE12" s="858"/>
      <c r="GF12" s="858"/>
      <c r="GG12" s="858"/>
      <c r="GH12" s="858"/>
      <c r="GI12" s="858"/>
      <c r="GJ12" s="858"/>
      <c r="GK12" s="858"/>
      <c r="GL12" s="858"/>
      <c r="GM12" s="858"/>
      <c r="GN12" s="858"/>
      <c r="GO12" s="858"/>
      <c r="GP12" s="858"/>
      <c r="GQ12" s="858"/>
      <c r="GR12" s="858"/>
      <c r="GS12" s="858"/>
      <c r="GT12" s="858"/>
      <c r="GU12" s="858"/>
      <c r="GV12" s="858"/>
      <c r="GW12" s="858"/>
      <c r="GX12" s="858"/>
      <c r="GY12" s="858"/>
      <c r="GZ12" s="858"/>
      <c r="HA12" s="858"/>
      <c r="HB12" s="858"/>
      <c r="HC12" s="858"/>
      <c r="HD12" s="858"/>
      <c r="HE12" s="858"/>
      <c r="HF12" s="858"/>
      <c r="HG12" s="858"/>
      <c r="HH12" s="858"/>
      <c r="HI12" s="858"/>
      <c r="HJ12" s="858"/>
      <c r="HK12" s="858"/>
      <c r="HL12" s="858"/>
      <c r="HM12" s="858"/>
      <c r="HN12" s="858"/>
      <c r="HO12" s="858"/>
      <c r="HP12" s="858"/>
      <c r="HQ12" s="858"/>
      <c r="HR12" s="858"/>
      <c r="HS12" s="858"/>
      <c r="HT12" s="858"/>
      <c r="HU12" s="858"/>
      <c r="HV12" s="858"/>
      <c r="HW12" s="858"/>
      <c r="HX12" s="858"/>
      <c r="HY12" s="858"/>
      <c r="HZ12" s="858"/>
      <c r="IA12" s="858"/>
      <c r="IB12" s="858"/>
      <c r="IC12" s="858"/>
      <c r="ID12" s="858"/>
      <c r="IE12" s="858"/>
      <c r="IF12" s="858"/>
      <c r="IG12" s="858"/>
      <c r="IH12" s="858"/>
      <c r="II12" s="858"/>
      <c r="IJ12" s="858"/>
      <c r="IK12" s="858"/>
      <c r="IL12" s="858"/>
      <c r="IM12" s="858"/>
      <c r="IN12" s="858"/>
      <c r="IO12" s="858"/>
      <c r="IP12" s="858"/>
      <c r="IQ12" s="858"/>
      <c r="IR12" s="858"/>
      <c r="IS12" s="858"/>
      <c r="IT12" s="858"/>
      <c r="IU12" s="858"/>
    </row>
    <row r="13" customFormat="false" ht="12.75" hidden="false" customHeight="false" outlineLevel="0" collapsed="false">
      <c r="A13" s="855"/>
      <c r="B13" s="856" t="s">
        <v>972</v>
      </c>
      <c r="C13" s="857"/>
      <c r="D13" s="857"/>
      <c r="E13" s="857"/>
      <c r="F13" s="857"/>
      <c r="G13" s="857"/>
      <c r="H13" s="857"/>
      <c r="I13" s="857"/>
      <c r="J13" s="857"/>
      <c r="K13" s="857"/>
      <c r="L13" s="857"/>
      <c r="M13" s="857"/>
      <c r="N13" s="857"/>
      <c r="O13" s="857"/>
      <c r="P13" s="857"/>
      <c r="Q13" s="857"/>
      <c r="R13" s="857"/>
      <c r="S13" s="857"/>
      <c r="T13" s="857"/>
      <c r="U13" s="857"/>
      <c r="V13" s="857" t="n">
        <v>0.0026791994829681</v>
      </c>
      <c r="W13" s="857"/>
      <c r="X13" s="857"/>
      <c r="Y13" s="857"/>
      <c r="Z13" s="857" t="n">
        <v>0.0442140030408756</v>
      </c>
      <c r="AA13" s="857"/>
      <c r="AB13" s="857"/>
      <c r="AC13" s="857"/>
      <c r="AD13" s="857"/>
      <c r="AE13" s="857"/>
      <c r="AF13" s="857" t="n">
        <v>0.000372475892835652</v>
      </c>
      <c r="AG13" s="858"/>
      <c r="AH13" s="858"/>
      <c r="AI13" s="858"/>
      <c r="AJ13" s="858"/>
      <c r="AK13" s="858"/>
      <c r="AL13" s="858"/>
      <c r="AM13" s="858"/>
      <c r="AN13" s="858"/>
      <c r="AO13" s="858"/>
      <c r="AP13" s="858"/>
      <c r="AQ13" s="858"/>
      <c r="AR13" s="858"/>
      <c r="AS13" s="858"/>
      <c r="AT13" s="858"/>
      <c r="AU13" s="858"/>
      <c r="AV13" s="858"/>
      <c r="AW13" s="858"/>
      <c r="AX13" s="858"/>
      <c r="AY13" s="858"/>
      <c r="AZ13" s="858"/>
      <c r="BA13" s="858"/>
      <c r="BB13" s="858"/>
      <c r="BC13" s="858"/>
      <c r="BD13" s="858"/>
      <c r="BE13" s="858"/>
      <c r="BF13" s="858"/>
      <c r="BG13" s="858"/>
      <c r="BH13" s="858"/>
      <c r="BI13" s="858"/>
      <c r="BJ13" s="858"/>
      <c r="BK13" s="858"/>
      <c r="BL13" s="858"/>
      <c r="BM13" s="858"/>
      <c r="BN13" s="858"/>
      <c r="BO13" s="858"/>
      <c r="BP13" s="858"/>
      <c r="BQ13" s="858"/>
      <c r="BR13" s="858"/>
      <c r="BS13" s="858"/>
      <c r="BT13" s="858"/>
      <c r="BU13" s="858"/>
      <c r="BV13" s="858"/>
      <c r="BW13" s="858"/>
      <c r="BX13" s="858"/>
      <c r="BY13" s="858"/>
      <c r="BZ13" s="858"/>
      <c r="CA13" s="858"/>
      <c r="CB13" s="858"/>
      <c r="CC13" s="858"/>
      <c r="CD13" s="858"/>
      <c r="CE13" s="858"/>
      <c r="CF13" s="858"/>
      <c r="CG13" s="858"/>
      <c r="CH13" s="858"/>
      <c r="CI13" s="858"/>
      <c r="CJ13" s="858"/>
      <c r="CK13" s="858"/>
      <c r="CL13" s="858"/>
      <c r="CM13" s="858"/>
      <c r="CN13" s="858"/>
      <c r="CO13" s="858"/>
      <c r="CP13" s="858"/>
      <c r="CQ13" s="858"/>
      <c r="CR13" s="858"/>
      <c r="CS13" s="858"/>
      <c r="CT13" s="858"/>
      <c r="CU13" s="858"/>
      <c r="CV13" s="858"/>
      <c r="CW13" s="858"/>
      <c r="CX13" s="858"/>
      <c r="CY13" s="858"/>
      <c r="CZ13" s="858"/>
      <c r="DA13" s="858"/>
      <c r="DB13" s="858"/>
      <c r="DC13" s="858"/>
      <c r="DD13" s="858"/>
      <c r="DE13" s="858"/>
      <c r="DF13" s="858"/>
      <c r="DG13" s="858"/>
      <c r="DH13" s="858"/>
      <c r="DI13" s="858"/>
      <c r="DJ13" s="858"/>
      <c r="DK13" s="858"/>
      <c r="DL13" s="858"/>
      <c r="DM13" s="858"/>
      <c r="DN13" s="858"/>
      <c r="DO13" s="858"/>
      <c r="DP13" s="858"/>
      <c r="DQ13" s="858"/>
      <c r="DR13" s="858"/>
      <c r="DS13" s="858"/>
      <c r="DT13" s="858"/>
      <c r="DU13" s="858"/>
      <c r="DV13" s="858"/>
      <c r="DW13" s="858"/>
      <c r="DX13" s="858"/>
      <c r="DY13" s="858"/>
      <c r="DZ13" s="858"/>
      <c r="EA13" s="858"/>
      <c r="EB13" s="858"/>
      <c r="EC13" s="858"/>
      <c r="ED13" s="858"/>
      <c r="EE13" s="858"/>
      <c r="EF13" s="858"/>
      <c r="EG13" s="858"/>
      <c r="EH13" s="858"/>
      <c r="EI13" s="858"/>
      <c r="EJ13" s="858"/>
      <c r="EK13" s="858"/>
      <c r="EL13" s="858"/>
      <c r="EM13" s="858"/>
      <c r="EN13" s="858"/>
      <c r="EO13" s="858"/>
      <c r="EP13" s="858"/>
      <c r="EQ13" s="858"/>
      <c r="ER13" s="858"/>
      <c r="ES13" s="858"/>
      <c r="ET13" s="858"/>
      <c r="EU13" s="858"/>
      <c r="EV13" s="858"/>
      <c r="EW13" s="858"/>
      <c r="EX13" s="858"/>
      <c r="EY13" s="858"/>
      <c r="EZ13" s="858"/>
      <c r="FA13" s="858"/>
      <c r="FB13" s="858"/>
      <c r="FC13" s="858"/>
      <c r="FD13" s="858"/>
      <c r="FE13" s="858"/>
      <c r="FF13" s="858"/>
      <c r="FG13" s="858"/>
      <c r="FH13" s="858"/>
      <c r="FI13" s="858"/>
      <c r="FJ13" s="858"/>
      <c r="FK13" s="858"/>
      <c r="FL13" s="858"/>
      <c r="FM13" s="858"/>
      <c r="FN13" s="858"/>
      <c r="FO13" s="858"/>
      <c r="FP13" s="858"/>
      <c r="FQ13" s="858"/>
      <c r="FR13" s="858"/>
      <c r="FS13" s="858"/>
      <c r="FT13" s="858"/>
      <c r="FU13" s="858"/>
      <c r="FV13" s="858"/>
      <c r="FW13" s="858"/>
      <c r="FX13" s="858"/>
      <c r="FY13" s="858"/>
      <c r="FZ13" s="858"/>
      <c r="GA13" s="858"/>
      <c r="GB13" s="858"/>
      <c r="GC13" s="858"/>
      <c r="GD13" s="858"/>
      <c r="GE13" s="858"/>
      <c r="GF13" s="858"/>
      <c r="GG13" s="858"/>
      <c r="GH13" s="858"/>
      <c r="GI13" s="858"/>
      <c r="GJ13" s="858"/>
      <c r="GK13" s="858"/>
      <c r="GL13" s="858"/>
      <c r="GM13" s="858"/>
      <c r="GN13" s="858"/>
      <c r="GO13" s="858"/>
      <c r="GP13" s="858"/>
      <c r="GQ13" s="858"/>
      <c r="GR13" s="858"/>
      <c r="GS13" s="858"/>
      <c r="GT13" s="858"/>
      <c r="GU13" s="858"/>
      <c r="GV13" s="858"/>
      <c r="GW13" s="858"/>
      <c r="GX13" s="858"/>
      <c r="GY13" s="858"/>
      <c r="GZ13" s="858"/>
      <c r="HA13" s="858"/>
      <c r="HB13" s="858"/>
      <c r="HC13" s="858"/>
      <c r="HD13" s="858"/>
      <c r="HE13" s="858"/>
      <c r="HF13" s="858"/>
      <c r="HG13" s="858"/>
      <c r="HH13" s="858"/>
      <c r="HI13" s="858"/>
      <c r="HJ13" s="858"/>
      <c r="HK13" s="858"/>
      <c r="HL13" s="858"/>
      <c r="HM13" s="858"/>
      <c r="HN13" s="858"/>
      <c r="HO13" s="858"/>
      <c r="HP13" s="858"/>
      <c r="HQ13" s="858"/>
      <c r="HR13" s="858"/>
      <c r="HS13" s="858"/>
      <c r="HT13" s="858"/>
      <c r="HU13" s="858"/>
      <c r="HV13" s="858"/>
      <c r="HW13" s="858"/>
      <c r="HX13" s="858"/>
      <c r="HY13" s="858"/>
      <c r="HZ13" s="858"/>
      <c r="IA13" s="858"/>
      <c r="IB13" s="858"/>
      <c r="IC13" s="858"/>
      <c r="ID13" s="858"/>
      <c r="IE13" s="858"/>
      <c r="IF13" s="858"/>
      <c r="IG13" s="858"/>
      <c r="IH13" s="858"/>
      <c r="II13" s="858"/>
      <c r="IJ13" s="858"/>
      <c r="IK13" s="858"/>
      <c r="IL13" s="858"/>
      <c r="IM13" s="858"/>
      <c r="IN13" s="858"/>
      <c r="IO13" s="858"/>
      <c r="IP13" s="858"/>
      <c r="IQ13" s="858"/>
      <c r="IR13" s="858"/>
      <c r="IS13" s="858"/>
      <c r="IT13" s="858"/>
      <c r="IU13" s="858"/>
    </row>
    <row r="14" customFormat="false" ht="12.75" hidden="false" customHeight="false" outlineLevel="0" collapsed="false">
      <c r="A14" s="855"/>
      <c r="B14" s="856" t="s">
        <v>974</v>
      </c>
      <c r="C14" s="857"/>
      <c r="D14" s="857"/>
      <c r="E14" s="857"/>
      <c r="F14" s="857"/>
      <c r="G14" s="857"/>
      <c r="H14" s="857"/>
      <c r="I14" s="857"/>
      <c r="J14" s="857"/>
      <c r="K14" s="857"/>
      <c r="L14" s="857"/>
      <c r="M14" s="857"/>
      <c r="N14" s="857"/>
      <c r="O14" s="857"/>
      <c r="P14" s="857"/>
      <c r="Q14" s="857"/>
      <c r="R14" s="857"/>
      <c r="S14" s="857"/>
      <c r="T14" s="857"/>
      <c r="U14" s="857"/>
      <c r="V14" s="857" t="n">
        <v>0.00265592413271045</v>
      </c>
      <c r="W14" s="857"/>
      <c r="X14" s="857"/>
      <c r="Y14" s="857"/>
      <c r="Z14" s="857"/>
      <c r="AA14" s="857"/>
      <c r="AB14" s="857"/>
      <c r="AC14" s="857"/>
      <c r="AD14" s="857"/>
      <c r="AE14" s="857"/>
      <c r="AF14" s="857" t="n">
        <v>0.000177252816088239</v>
      </c>
      <c r="AG14" s="858"/>
      <c r="AH14" s="858"/>
      <c r="AI14" s="858"/>
      <c r="AJ14" s="858"/>
      <c r="AK14" s="858"/>
      <c r="AL14" s="858"/>
      <c r="AM14" s="858"/>
      <c r="AN14" s="858"/>
      <c r="AO14" s="858"/>
      <c r="AP14" s="858"/>
      <c r="AQ14" s="858"/>
      <c r="AR14" s="858"/>
      <c r="AS14" s="858"/>
      <c r="AT14" s="858"/>
      <c r="AU14" s="858"/>
      <c r="AV14" s="858"/>
      <c r="AW14" s="858"/>
      <c r="AX14" s="858"/>
      <c r="AY14" s="858"/>
      <c r="AZ14" s="858"/>
      <c r="BA14" s="858"/>
      <c r="BB14" s="858"/>
      <c r="BC14" s="858"/>
      <c r="BD14" s="858"/>
      <c r="BE14" s="858"/>
      <c r="BF14" s="858"/>
      <c r="BG14" s="858"/>
      <c r="BH14" s="858"/>
      <c r="BI14" s="858"/>
      <c r="BJ14" s="858"/>
      <c r="BK14" s="858"/>
      <c r="BL14" s="858"/>
      <c r="BM14" s="858"/>
      <c r="BN14" s="858"/>
      <c r="BO14" s="858"/>
      <c r="BP14" s="858"/>
      <c r="BQ14" s="858"/>
      <c r="BR14" s="858"/>
      <c r="BS14" s="858"/>
      <c r="BT14" s="858"/>
      <c r="BU14" s="858"/>
      <c r="BV14" s="858"/>
      <c r="BW14" s="858"/>
      <c r="BX14" s="858"/>
      <c r="BY14" s="858"/>
      <c r="BZ14" s="858"/>
      <c r="CA14" s="858"/>
      <c r="CB14" s="858"/>
      <c r="CC14" s="858"/>
      <c r="CD14" s="858"/>
      <c r="CE14" s="858"/>
      <c r="CF14" s="858"/>
      <c r="CG14" s="858"/>
      <c r="CH14" s="858"/>
      <c r="CI14" s="858"/>
      <c r="CJ14" s="858"/>
      <c r="CK14" s="858"/>
      <c r="CL14" s="858"/>
      <c r="CM14" s="858"/>
      <c r="CN14" s="858"/>
      <c r="CO14" s="858"/>
      <c r="CP14" s="858"/>
      <c r="CQ14" s="858"/>
      <c r="CR14" s="858"/>
      <c r="CS14" s="858"/>
      <c r="CT14" s="858"/>
      <c r="CU14" s="858"/>
      <c r="CV14" s="858"/>
      <c r="CW14" s="858"/>
      <c r="CX14" s="858"/>
      <c r="CY14" s="858"/>
      <c r="CZ14" s="858"/>
      <c r="DA14" s="858"/>
      <c r="DB14" s="858"/>
      <c r="DC14" s="858"/>
      <c r="DD14" s="858"/>
      <c r="DE14" s="858"/>
      <c r="DF14" s="858"/>
      <c r="DG14" s="858"/>
      <c r="DH14" s="858"/>
      <c r="DI14" s="858"/>
      <c r="DJ14" s="858"/>
      <c r="DK14" s="858"/>
      <c r="DL14" s="858"/>
      <c r="DM14" s="858"/>
      <c r="DN14" s="858"/>
      <c r="DO14" s="858"/>
      <c r="DP14" s="858"/>
      <c r="DQ14" s="858"/>
      <c r="DR14" s="858"/>
      <c r="DS14" s="858"/>
      <c r="DT14" s="858"/>
      <c r="DU14" s="858"/>
      <c r="DV14" s="858"/>
      <c r="DW14" s="858"/>
      <c r="DX14" s="858"/>
      <c r="DY14" s="858"/>
      <c r="DZ14" s="858"/>
      <c r="EA14" s="858"/>
      <c r="EB14" s="858"/>
      <c r="EC14" s="858"/>
      <c r="ED14" s="858"/>
      <c r="EE14" s="858"/>
      <c r="EF14" s="858"/>
      <c r="EG14" s="858"/>
      <c r="EH14" s="858"/>
      <c r="EI14" s="858"/>
      <c r="EJ14" s="858"/>
      <c r="EK14" s="858"/>
      <c r="EL14" s="858"/>
      <c r="EM14" s="858"/>
      <c r="EN14" s="858"/>
      <c r="EO14" s="858"/>
      <c r="EP14" s="858"/>
      <c r="EQ14" s="858"/>
      <c r="ER14" s="858"/>
      <c r="ES14" s="858"/>
      <c r="ET14" s="858"/>
      <c r="EU14" s="858"/>
      <c r="EV14" s="858"/>
      <c r="EW14" s="858"/>
      <c r="EX14" s="858"/>
      <c r="EY14" s="858"/>
      <c r="EZ14" s="858"/>
      <c r="FA14" s="858"/>
      <c r="FB14" s="858"/>
      <c r="FC14" s="858"/>
      <c r="FD14" s="858"/>
      <c r="FE14" s="858"/>
      <c r="FF14" s="858"/>
      <c r="FG14" s="858"/>
      <c r="FH14" s="858"/>
      <c r="FI14" s="858"/>
      <c r="FJ14" s="858"/>
      <c r="FK14" s="858"/>
      <c r="FL14" s="858"/>
      <c r="FM14" s="858"/>
      <c r="FN14" s="858"/>
      <c r="FO14" s="858"/>
      <c r="FP14" s="858"/>
      <c r="FQ14" s="858"/>
      <c r="FR14" s="858"/>
      <c r="FS14" s="858"/>
      <c r="FT14" s="858"/>
      <c r="FU14" s="858"/>
      <c r="FV14" s="858"/>
      <c r="FW14" s="858"/>
      <c r="FX14" s="858"/>
      <c r="FY14" s="858"/>
      <c r="FZ14" s="858"/>
      <c r="GA14" s="858"/>
      <c r="GB14" s="858"/>
      <c r="GC14" s="858"/>
      <c r="GD14" s="858"/>
      <c r="GE14" s="858"/>
      <c r="GF14" s="858"/>
      <c r="GG14" s="858"/>
      <c r="GH14" s="858"/>
      <c r="GI14" s="858"/>
      <c r="GJ14" s="858"/>
      <c r="GK14" s="858"/>
      <c r="GL14" s="858"/>
      <c r="GM14" s="858"/>
      <c r="GN14" s="858"/>
      <c r="GO14" s="858"/>
      <c r="GP14" s="858"/>
      <c r="GQ14" s="858"/>
      <c r="GR14" s="858"/>
      <c r="GS14" s="858"/>
      <c r="GT14" s="858"/>
      <c r="GU14" s="858"/>
      <c r="GV14" s="858"/>
      <c r="GW14" s="858"/>
      <c r="GX14" s="858"/>
      <c r="GY14" s="858"/>
      <c r="GZ14" s="858"/>
      <c r="HA14" s="858"/>
      <c r="HB14" s="858"/>
      <c r="HC14" s="858"/>
      <c r="HD14" s="858"/>
      <c r="HE14" s="858"/>
      <c r="HF14" s="858"/>
      <c r="HG14" s="858"/>
      <c r="HH14" s="858"/>
      <c r="HI14" s="858"/>
      <c r="HJ14" s="858"/>
      <c r="HK14" s="858"/>
      <c r="HL14" s="858"/>
      <c r="HM14" s="858"/>
      <c r="HN14" s="858"/>
      <c r="HO14" s="858"/>
      <c r="HP14" s="858"/>
      <c r="HQ14" s="858"/>
      <c r="HR14" s="858"/>
      <c r="HS14" s="858"/>
      <c r="HT14" s="858"/>
      <c r="HU14" s="858"/>
      <c r="HV14" s="858"/>
      <c r="HW14" s="858"/>
      <c r="HX14" s="858"/>
      <c r="HY14" s="858"/>
      <c r="HZ14" s="858"/>
      <c r="IA14" s="858"/>
      <c r="IB14" s="858"/>
      <c r="IC14" s="858"/>
      <c r="ID14" s="858"/>
      <c r="IE14" s="858"/>
      <c r="IF14" s="858"/>
      <c r="IG14" s="858"/>
      <c r="IH14" s="858"/>
      <c r="II14" s="858"/>
      <c r="IJ14" s="858"/>
      <c r="IK14" s="858"/>
      <c r="IL14" s="858"/>
      <c r="IM14" s="858"/>
      <c r="IN14" s="858"/>
      <c r="IO14" s="858"/>
      <c r="IP14" s="858"/>
      <c r="IQ14" s="858"/>
      <c r="IR14" s="858"/>
      <c r="IS14" s="858"/>
      <c r="IT14" s="858"/>
      <c r="IU14" s="858"/>
    </row>
    <row r="15" customFormat="false" ht="12.75" hidden="false" customHeight="false" outlineLevel="0" collapsed="false">
      <c r="A15" s="855"/>
      <c r="B15" s="856" t="s">
        <v>1038</v>
      </c>
      <c r="C15" s="857"/>
      <c r="D15" s="857"/>
      <c r="E15" s="857"/>
      <c r="F15" s="857"/>
      <c r="G15" s="857"/>
      <c r="H15" s="857"/>
      <c r="I15" s="857"/>
      <c r="J15" s="857"/>
      <c r="K15" s="857"/>
      <c r="L15" s="857"/>
      <c r="M15" s="857"/>
      <c r="N15" s="857"/>
      <c r="O15" s="857"/>
      <c r="P15" s="857"/>
      <c r="Q15" s="857"/>
      <c r="R15" s="857"/>
      <c r="S15" s="857"/>
      <c r="T15" s="857"/>
      <c r="U15" s="857"/>
      <c r="V15" s="857"/>
      <c r="W15" s="857"/>
      <c r="X15" s="857"/>
      <c r="Y15" s="857"/>
      <c r="Z15" s="857" t="n">
        <v>0.00862133275037604</v>
      </c>
      <c r="AA15" s="857"/>
      <c r="AB15" s="857"/>
      <c r="AC15" s="857"/>
      <c r="AD15" s="857"/>
      <c r="AE15" s="857"/>
      <c r="AF15" s="857" t="n">
        <v>3.77638509975132E-005</v>
      </c>
      <c r="AG15" s="858"/>
      <c r="AH15" s="858"/>
      <c r="AI15" s="858"/>
      <c r="AJ15" s="858"/>
      <c r="AK15" s="858"/>
      <c r="AL15" s="858"/>
      <c r="AM15" s="858"/>
      <c r="AN15" s="858"/>
      <c r="AO15" s="858"/>
      <c r="AP15" s="858"/>
      <c r="AQ15" s="858"/>
      <c r="AR15" s="858"/>
      <c r="AS15" s="858"/>
      <c r="AT15" s="858"/>
      <c r="AU15" s="858"/>
      <c r="AV15" s="858"/>
      <c r="AW15" s="858"/>
      <c r="AX15" s="858"/>
      <c r="AY15" s="858"/>
      <c r="AZ15" s="858"/>
      <c r="BA15" s="858"/>
      <c r="BB15" s="858"/>
      <c r="BC15" s="858"/>
      <c r="BD15" s="858"/>
      <c r="BE15" s="858"/>
      <c r="BF15" s="858"/>
      <c r="BG15" s="858"/>
      <c r="BH15" s="858"/>
      <c r="BI15" s="858"/>
      <c r="BJ15" s="858"/>
      <c r="BK15" s="858"/>
      <c r="BL15" s="858"/>
      <c r="BM15" s="858"/>
      <c r="BN15" s="858"/>
      <c r="BO15" s="858"/>
      <c r="BP15" s="858"/>
      <c r="BQ15" s="858"/>
      <c r="BR15" s="858"/>
      <c r="BS15" s="858"/>
      <c r="BT15" s="858"/>
      <c r="BU15" s="858"/>
      <c r="BV15" s="858"/>
      <c r="BW15" s="858"/>
      <c r="BX15" s="858"/>
      <c r="BY15" s="858"/>
      <c r="BZ15" s="858"/>
      <c r="CA15" s="858"/>
      <c r="CB15" s="858"/>
      <c r="CC15" s="858"/>
      <c r="CD15" s="858"/>
      <c r="CE15" s="858"/>
      <c r="CF15" s="858"/>
      <c r="CG15" s="858"/>
      <c r="CH15" s="858"/>
      <c r="CI15" s="858"/>
      <c r="CJ15" s="858"/>
      <c r="CK15" s="858"/>
      <c r="CL15" s="858"/>
      <c r="CM15" s="858"/>
      <c r="CN15" s="858"/>
      <c r="CO15" s="858"/>
      <c r="CP15" s="858"/>
      <c r="CQ15" s="858"/>
      <c r="CR15" s="858"/>
      <c r="CS15" s="858"/>
      <c r="CT15" s="858"/>
      <c r="CU15" s="858"/>
      <c r="CV15" s="858"/>
      <c r="CW15" s="858"/>
      <c r="CX15" s="858"/>
      <c r="CY15" s="858"/>
      <c r="CZ15" s="858"/>
      <c r="DA15" s="858"/>
      <c r="DB15" s="858"/>
      <c r="DC15" s="858"/>
      <c r="DD15" s="858"/>
      <c r="DE15" s="858"/>
      <c r="DF15" s="858"/>
      <c r="DG15" s="858"/>
      <c r="DH15" s="858"/>
      <c r="DI15" s="858"/>
      <c r="DJ15" s="858"/>
      <c r="DK15" s="858"/>
      <c r="DL15" s="858"/>
      <c r="DM15" s="858"/>
      <c r="DN15" s="858"/>
      <c r="DO15" s="858"/>
      <c r="DP15" s="858"/>
      <c r="DQ15" s="858"/>
      <c r="DR15" s="858"/>
      <c r="DS15" s="858"/>
      <c r="DT15" s="858"/>
      <c r="DU15" s="858"/>
      <c r="DV15" s="858"/>
      <c r="DW15" s="858"/>
      <c r="DX15" s="858"/>
      <c r="DY15" s="858"/>
      <c r="DZ15" s="858"/>
      <c r="EA15" s="858"/>
      <c r="EB15" s="858"/>
      <c r="EC15" s="858"/>
      <c r="ED15" s="858"/>
      <c r="EE15" s="858"/>
      <c r="EF15" s="858"/>
      <c r="EG15" s="858"/>
      <c r="EH15" s="858"/>
      <c r="EI15" s="858"/>
      <c r="EJ15" s="858"/>
      <c r="EK15" s="858"/>
      <c r="EL15" s="858"/>
      <c r="EM15" s="858"/>
      <c r="EN15" s="858"/>
      <c r="EO15" s="858"/>
      <c r="EP15" s="858"/>
      <c r="EQ15" s="858"/>
      <c r="ER15" s="858"/>
      <c r="ES15" s="858"/>
      <c r="ET15" s="858"/>
      <c r="EU15" s="858"/>
      <c r="EV15" s="858"/>
      <c r="EW15" s="858"/>
      <c r="EX15" s="858"/>
      <c r="EY15" s="858"/>
      <c r="EZ15" s="858"/>
      <c r="FA15" s="858"/>
      <c r="FB15" s="858"/>
      <c r="FC15" s="858"/>
      <c r="FD15" s="858"/>
      <c r="FE15" s="858"/>
      <c r="FF15" s="858"/>
      <c r="FG15" s="858"/>
      <c r="FH15" s="858"/>
      <c r="FI15" s="858"/>
      <c r="FJ15" s="858"/>
      <c r="FK15" s="858"/>
      <c r="FL15" s="858"/>
      <c r="FM15" s="858"/>
      <c r="FN15" s="858"/>
      <c r="FO15" s="858"/>
      <c r="FP15" s="858"/>
      <c r="FQ15" s="858"/>
      <c r="FR15" s="858"/>
      <c r="FS15" s="858"/>
      <c r="FT15" s="858"/>
      <c r="FU15" s="858"/>
      <c r="FV15" s="858"/>
      <c r="FW15" s="858"/>
      <c r="FX15" s="858"/>
      <c r="FY15" s="858"/>
      <c r="FZ15" s="858"/>
      <c r="GA15" s="858"/>
      <c r="GB15" s="858"/>
      <c r="GC15" s="858"/>
      <c r="GD15" s="858"/>
      <c r="GE15" s="858"/>
      <c r="GF15" s="858"/>
      <c r="GG15" s="858"/>
      <c r="GH15" s="858"/>
      <c r="GI15" s="858"/>
      <c r="GJ15" s="858"/>
      <c r="GK15" s="858"/>
      <c r="GL15" s="858"/>
      <c r="GM15" s="858"/>
      <c r="GN15" s="858"/>
      <c r="GO15" s="858"/>
      <c r="GP15" s="858"/>
      <c r="GQ15" s="858"/>
      <c r="GR15" s="858"/>
      <c r="GS15" s="858"/>
      <c r="GT15" s="858"/>
      <c r="GU15" s="858"/>
      <c r="GV15" s="858"/>
      <c r="GW15" s="858"/>
      <c r="GX15" s="858"/>
      <c r="GY15" s="858"/>
      <c r="GZ15" s="858"/>
      <c r="HA15" s="858"/>
      <c r="HB15" s="858"/>
      <c r="HC15" s="858"/>
      <c r="HD15" s="858"/>
      <c r="HE15" s="858"/>
      <c r="HF15" s="858"/>
      <c r="HG15" s="858"/>
      <c r="HH15" s="858"/>
      <c r="HI15" s="858"/>
      <c r="HJ15" s="858"/>
      <c r="HK15" s="858"/>
      <c r="HL15" s="858"/>
      <c r="HM15" s="858"/>
      <c r="HN15" s="858"/>
      <c r="HO15" s="858"/>
      <c r="HP15" s="858"/>
      <c r="HQ15" s="858"/>
      <c r="HR15" s="858"/>
      <c r="HS15" s="858"/>
      <c r="HT15" s="858"/>
      <c r="HU15" s="858"/>
      <c r="HV15" s="858"/>
      <c r="HW15" s="858"/>
      <c r="HX15" s="858"/>
      <c r="HY15" s="858"/>
      <c r="HZ15" s="858"/>
      <c r="IA15" s="858"/>
      <c r="IB15" s="858"/>
      <c r="IC15" s="858"/>
      <c r="ID15" s="858"/>
      <c r="IE15" s="858"/>
      <c r="IF15" s="858"/>
      <c r="IG15" s="858"/>
      <c r="IH15" s="858"/>
      <c r="II15" s="858"/>
      <c r="IJ15" s="858"/>
      <c r="IK15" s="858"/>
      <c r="IL15" s="858"/>
      <c r="IM15" s="858"/>
      <c r="IN15" s="858"/>
      <c r="IO15" s="858"/>
      <c r="IP15" s="858"/>
      <c r="IQ15" s="858"/>
      <c r="IR15" s="858"/>
      <c r="IS15" s="858"/>
      <c r="IT15" s="858"/>
      <c r="IU15" s="858"/>
    </row>
    <row r="16" customFormat="false" ht="12.75" hidden="false" customHeight="false" outlineLevel="0" collapsed="false">
      <c r="A16" s="855"/>
      <c r="B16" s="856" t="s">
        <v>1005</v>
      </c>
      <c r="C16" s="857"/>
      <c r="D16" s="857" t="n">
        <v>0.0113986417041758</v>
      </c>
      <c r="E16" s="857"/>
      <c r="F16" s="857"/>
      <c r="G16" s="857"/>
      <c r="H16" s="857"/>
      <c r="I16" s="857"/>
      <c r="J16" s="857"/>
      <c r="K16" s="857"/>
      <c r="L16" s="857"/>
      <c r="M16" s="857"/>
      <c r="N16" s="857"/>
      <c r="O16" s="857"/>
      <c r="P16" s="857"/>
      <c r="Q16" s="857"/>
      <c r="R16" s="857"/>
      <c r="S16" s="857"/>
      <c r="T16" s="857"/>
      <c r="U16" s="857"/>
      <c r="V16" s="857"/>
      <c r="W16" s="857"/>
      <c r="X16" s="857"/>
      <c r="Y16" s="857"/>
      <c r="Z16" s="857" t="n">
        <v>0.0161138547234548</v>
      </c>
      <c r="AA16" s="857"/>
      <c r="AB16" s="857"/>
      <c r="AC16" s="857"/>
      <c r="AD16" s="857"/>
      <c r="AE16" s="857"/>
      <c r="AF16" s="857" t="n">
        <v>0.000262267545286283</v>
      </c>
      <c r="AG16" s="858"/>
      <c r="AH16" s="858"/>
      <c r="AI16" s="858"/>
      <c r="AJ16" s="858"/>
      <c r="AK16" s="858"/>
      <c r="AL16" s="858"/>
      <c r="AM16" s="858"/>
      <c r="AN16" s="858"/>
      <c r="AO16" s="858"/>
      <c r="AP16" s="858"/>
      <c r="AQ16" s="858"/>
      <c r="AR16" s="858"/>
      <c r="AS16" s="858"/>
      <c r="AT16" s="858"/>
      <c r="AU16" s="858"/>
      <c r="AV16" s="858"/>
      <c r="AW16" s="858"/>
      <c r="AX16" s="858"/>
      <c r="AY16" s="858"/>
      <c r="AZ16" s="858"/>
      <c r="BA16" s="858"/>
      <c r="BB16" s="858"/>
      <c r="BC16" s="858"/>
      <c r="BD16" s="858"/>
      <c r="BE16" s="858"/>
      <c r="BF16" s="858"/>
      <c r="BG16" s="858"/>
      <c r="BH16" s="858"/>
      <c r="BI16" s="858"/>
      <c r="BJ16" s="858"/>
      <c r="BK16" s="858"/>
      <c r="BL16" s="858"/>
      <c r="BM16" s="858"/>
      <c r="BN16" s="858"/>
      <c r="BO16" s="858"/>
      <c r="BP16" s="858"/>
      <c r="BQ16" s="858"/>
      <c r="BR16" s="858"/>
      <c r="BS16" s="858"/>
      <c r="BT16" s="858"/>
      <c r="BU16" s="858"/>
      <c r="BV16" s="858"/>
      <c r="BW16" s="858"/>
      <c r="BX16" s="858"/>
      <c r="BY16" s="858"/>
      <c r="BZ16" s="858"/>
      <c r="CA16" s="858"/>
      <c r="CB16" s="858"/>
      <c r="CC16" s="858"/>
      <c r="CD16" s="858"/>
      <c r="CE16" s="858"/>
      <c r="CF16" s="858"/>
      <c r="CG16" s="858"/>
      <c r="CH16" s="858"/>
      <c r="CI16" s="858"/>
      <c r="CJ16" s="858"/>
      <c r="CK16" s="858"/>
      <c r="CL16" s="858"/>
      <c r="CM16" s="858"/>
      <c r="CN16" s="858"/>
      <c r="CO16" s="858"/>
      <c r="CP16" s="858"/>
      <c r="CQ16" s="858"/>
      <c r="CR16" s="858"/>
      <c r="CS16" s="858"/>
      <c r="CT16" s="858"/>
      <c r="CU16" s="858"/>
      <c r="CV16" s="858"/>
      <c r="CW16" s="858"/>
      <c r="CX16" s="858"/>
      <c r="CY16" s="858"/>
      <c r="CZ16" s="858"/>
      <c r="DA16" s="858"/>
      <c r="DB16" s="858"/>
      <c r="DC16" s="858"/>
      <c r="DD16" s="858"/>
      <c r="DE16" s="858"/>
      <c r="DF16" s="858"/>
      <c r="DG16" s="858"/>
      <c r="DH16" s="858"/>
      <c r="DI16" s="858"/>
      <c r="DJ16" s="858"/>
      <c r="DK16" s="858"/>
      <c r="DL16" s="858"/>
      <c r="DM16" s="858"/>
      <c r="DN16" s="858"/>
      <c r="DO16" s="858"/>
      <c r="DP16" s="858"/>
      <c r="DQ16" s="858"/>
      <c r="DR16" s="858"/>
      <c r="DS16" s="858"/>
      <c r="DT16" s="858"/>
      <c r="DU16" s="858"/>
      <c r="DV16" s="858"/>
      <c r="DW16" s="858"/>
      <c r="DX16" s="858"/>
      <c r="DY16" s="858"/>
      <c r="DZ16" s="858"/>
      <c r="EA16" s="858"/>
      <c r="EB16" s="858"/>
      <c r="EC16" s="858"/>
      <c r="ED16" s="858"/>
      <c r="EE16" s="858"/>
      <c r="EF16" s="858"/>
      <c r="EG16" s="858"/>
      <c r="EH16" s="858"/>
      <c r="EI16" s="858"/>
      <c r="EJ16" s="858"/>
      <c r="EK16" s="858"/>
      <c r="EL16" s="858"/>
      <c r="EM16" s="858"/>
      <c r="EN16" s="858"/>
      <c r="EO16" s="858"/>
      <c r="EP16" s="858"/>
      <c r="EQ16" s="858"/>
      <c r="ER16" s="858"/>
      <c r="ES16" s="858"/>
      <c r="ET16" s="858"/>
      <c r="EU16" s="858"/>
      <c r="EV16" s="858"/>
      <c r="EW16" s="858"/>
      <c r="EX16" s="858"/>
      <c r="EY16" s="858"/>
      <c r="EZ16" s="858"/>
      <c r="FA16" s="858"/>
      <c r="FB16" s="858"/>
      <c r="FC16" s="858"/>
      <c r="FD16" s="858"/>
      <c r="FE16" s="858"/>
      <c r="FF16" s="858"/>
      <c r="FG16" s="858"/>
      <c r="FH16" s="858"/>
      <c r="FI16" s="858"/>
      <c r="FJ16" s="858"/>
      <c r="FK16" s="858"/>
      <c r="FL16" s="858"/>
      <c r="FM16" s="858"/>
      <c r="FN16" s="858"/>
      <c r="FO16" s="858"/>
      <c r="FP16" s="858"/>
      <c r="FQ16" s="858"/>
      <c r="FR16" s="858"/>
      <c r="FS16" s="858"/>
      <c r="FT16" s="858"/>
      <c r="FU16" s="858"/>
      <c r="FV16" s="858"/>
      <c r="FW16" s="858"/>
      <c r="FX16" s="858"/>
      <c r="FY16" s="858"/>
      <c r="FZ16" s="858"/>
      <c r="GA16" s="858"/>
      <c r="GB16" s="858"/>
      <c r="GC16" s="858"/>
      <c r="GD16" s="858"/>
      <c r="GE16" s="858"/>
      <c r="GF16" s="858"/>
      <c r="GG16" s="858"/>
      <c r="GH16" s="858"/>
      <c r="GI16" s="858"/>
      <c r="GJ16" s="858"/>
      <c r="GK16" s="858"/>
      <c r="GL16" s="858"/>
      <c r="GM16" s="858"/>
      <c r="GN16" s="858"/>
      <c r="GO16" s="858"/>
      <c r="GP16" s="858"/>
      <c r="GQ16" s="858"/>
      <c r="GR16" s="858"/>
      <c r="GS16" s="858"/>
      <c r="GT16" s="858"/>
      <c r="GU16" s="858"/>
      <c r="GV16" s="858"/>
      <c r="GW16" s="858"/>
      <c r="GX16" s="858"/>
      <c r="GY16" s="858"/>
      <c r="GZ16" s="858"/>
      <c r="HA16" s="858"/>
      <c r="HB16" s="858"/>
      <c r="HC16" s="858"/>
      <c r="HD16" s="858"/>
      <c r="HE16" s="858"/>
      <c r="HF16" s="858"/>
      <c r="HG16" s="858"/>
      <c r="HH16" s="858"/>
      <c r="HI16" s="858"/>
      <c r="HJ16" s="858"/>
      <c r="HK16" s="858"/>
      <c r="HL16" s="858"/>
      <c r="HM16" s="858"/>
      <c r="HN16" s="858"/>
      <c r="HO16" s="858"/>
      <c r="HP16" s="858"/>
      <c r="HQ16" s="858"/>
      <c r="HR16" s="858"/>
      <c r="HS16" s="858"/>
      <c r="HT16" s="858"/>
      <c r="HU16" s="858"/>
      <c r="HV16" s="858"/>
      <c r="HW16" s="858"/>
      <c r="HX16" s="858"/>
      <c r="HY16" s="858"/>
      <c r="HZ16" s="858"/>
      <c r="IA16" s="858"/>
      <c r="IB16" s="858"/>
      <c r="IC16" s="858"/>
      <c r="ID16" s="858"/>
      <c r="IE16" s="858"/>
      <c r="IF16" s="858"/>
      <c r="IG16" s="858"/>
      <c r="IH16" s="858"/>
      <c r="II16" s="858"/>
      <c r="IJ16" s="858"/>
      <c r="IK16" s="858"/>
      <c r="IL16" s="858"/>
      <c r="IM16" s="858"/>
      <c r="IN16" s="858"/>
      <c r="IO16" s="858"/>
      <c r="IP16" s="858"/>
      <c r="IQ16" s="858"/>
      <c r="IR16" s="858"/>
      <c r="IS16" s="858"/>
      <c r="IT16" s="858"/>
      <c r="IU16" s="858"/>
    </row>
    <row r="17" customFormat="false" ht="12.75" hidden="false" customHeight="false" outlineLevel="0" collapsed="false">
      <c r="A17" s="855"/>
      <c r="B17" s="856" t="s">
        <v>595</v>
      </c>
      <c r="C17" s="857"/>
      <c r="D17" s="857" t="n">
        <v>0.0038772401336014</v>
      </c>
      <c r="E17" s="857"/>
      <c r="F17" s="857"/>
      <c r="G17" s="857"/>
      <c r="H17" s="857"/>
      <c r="I17" s="857"/>
      <c r="J17" s="857"/>
      <c r="K17" s="857"/>
      <c r="L17" s="857"/>
      <c r="M17" s="857"/>
      <c r="N17" s="857"/>
      <c r="O17" s="857"/>
      <c r="P17" s="857"/>
      <c r="Q17" s="857"/>
      <c r="R17" s="857"/>
      <c r="S17" s="857"/>
      <c r="T17" s="857"/>
      <c r="U17" s="857"/>
      <c r="V17" s="857"/>
      <c r="W17" s="857"/>
      <c r="X17" s="857"/>
      <c r="Y17" s="857"/>
      <c r="Z17" s="857"/>
      <c r="AA17" s="857"/>
      <c r="AB17" s="857"/>
      <c r="AC17" s="857"/>
      <c r="AD17" s="857"/>
      <c r="AE17" s="857"/>
      <c r="AF17" s="857" t="n">
        <v>6.52012999495281E-005</v>
      </c>
      <c r="AG17" s="858"/>
      <c r="AH17" s="858"/>
      <c r="AI17" s="858"/>
      <c r="AJ17" s="858"/>
      <c r="AK17" s="858"/>
      <c r="AL17" s="858"/>
      <c r="AM17" s="858"/>
      <c r="AN17" s="858"/>
      <c r="AO17" s="858"/>
      <c r="AP17" s="858"/>
      <c r="AQ17" s="858"/>
      <c r="AR17" s="858"/>
      <c r="AS17" s="858"/>
      <c r="AT17" s="858"/>
      <c r="AU17" s="858"/>
      <c r="AV17" s="858"/>
      <c r="AW17" s="858"/>
      <c r="AX17" s="858"/>
      <c r="AY17" s="858"/>
      <c r="AZ17" s="858"/>
      <c r="BA17" s="858"/>
      <c r="BB17" s="858"/>
      <c r="BC17" s="858"/>
      <c r="BD17" s="858"/>
      <c r="BE17" s="858"/>
      <c r="BF17" s="858"/>
      <c r="BG17" s="858"/>
      <c r="BH17" s="858"/>
      <c r="BI17" s="858"/>
      <c r="BJ17" s="858"/>
      <c r="BK17" s="858"/>
      <c r="BL17" s="858"/>
      <c r="BM17" s="858"/>
      <c r="BN17" s="858"/>
      <c r="BO17" s="858"/>
      <c r="BP17" s="858"/>
      <c r="BQ17" s="858"/>
      <c r="BR17" s="858"/>
      <c r="BS17" s="858"/>
      <c r="BT17" s="858"/>
      <c r="BU17" s="858"/>
      <c r="BV17" s="858"/>
      <c r="BW17" s="858"/>
      <c r="BX17" s="858"/>
      <c r="BY17" s="858"/>
      <c r="BZ17" s="858"/>
      <c r="CA17" s="858"/>
      <c r="CB17" s="858"/>
      <c r="CC17" s="858"/>
      <c r="CD17" s="858"/>
      <c r="CE17" s="858"/>
      <c r="CF17" s="858"/>
      <c r="CG17" s="858"/>
      <c r="CH17" s="858"/>
      <c r="CI17" s="858"/>
      <c r="CJ17" s="858"/>
      <c r="CK17" s="858"/>
      <c r="CL17" s="858"/>
      <c r="CM17" s="858"/>
      <c r="CN17" s="858"/>
      <c r="CO17" s="858"/>
      <c r="CP17" s="858"/>
      <c r="CQ17" s="858"/>
      <c r="CR17" s="858"/>
      <c r="CS17" s="858"/>
      <c r="CT17" s="858"/>
      <c r="CU17" s="858"/>
      <c r="CV17" s="858"/>
      <c r="CW17" s="858"/>
      <c r="CX17" s="858"/>
      <c r="CY17" s="858"/>
      <c r="CZ17" s="858"/>
      <c r="DA17" s="858"/>
      <c r="DB17" s="858"/>
      <c r="DC17" s="858"/>
      <c r="DD17" s="858"/>
      <c r="DE17" s="858"/>
      <c r="DF17" s="858"/>
      <c r="DG17" s="858"/>
      <c r="DH17" s="858"/>
      <c r="DI17" s="858"/>
      <c r="DJ17" s="858"/>
      <c r="DK17" s="858"/>
      <c r="DL17" s="858"/>
      <c r="DM17" s="858"/>
      <c r="DN17" s="858"/>
      <c r="DO17" s="858"/>
      <c r="DP17" s="858"/>
      <c r="DQ17" s="858"/>
      <c r="DR17" s="858"/>
      <c r="DS17" s="858"/>
      <c r="DT17" s="858"/>
      <c r="DU17" s="858"/>
      <c r="DV17" s="858"/>
      <c r="DW17" s="858"/>
      <c r="DX17" s="858"/>
      <c r="DY17" s="858"/>
      <c r="DZ17" s="858"/>
      <c r="EA17" s="858"/>
      <c r="EB17" s="858"/>
      <c r="EC17" s="858"/>
      <c r="ED17" s="858"/>
      <c r="EE17" s="858"/>
      <c r="EF17" s="858"/>
      <c r="EG17" s="858"/>
      <c r="EH17" s="858"/>
      <c r="EI17" s="858"/>
      <c r="EJ17" s="858"/>
      <c r="EK17" s="858"/>
      <c r="EL17" s="858"/>
      <c r="EM17" s="858"/>
      <c r="EN17" s="858"/>
      <c r="EO17" s="858"/>
      <c r="EP17" s="858"/>
      <c r="EQ17" s="858"/>
      <c r="ER17" s="858"/>
      <c r="ES17" s="858"/>
      <c r="ET17" s="858"/>
      <c r="EU17" s="858"/>
      <c r="EV17" s="858"/>
      <c r="EW17" s="858"/>
      <c r="EX17" s="858"/>
      <c r="EY17" s="858"/>
      <c r="EZ17" s="858"/>
      <c r="FA17" s="858"/>
      <c r="FB17" s="858"/>
      <c r="FC17" s="858"/>
      <c r="FD17" s="858"/>
      <c r="FE17" s="858"/>
      <c r="FF17" s="858"/>
      <c r="FG17" s="858"/>
      <c r="FH17" s="858"/>
      <c r="FI17" s="858"/>
      <c r="FJ17" s="858"/>
      <c r="FK17" s="858"/>
      <c r="FL17" s="858"/>
      <c r="FM17" s="858"/>
      <c r="FN17" s="858"/>
      <c r="FO17" s="858"/>
      <c r="FP17" s="858"/>
      <c r="FQ17" s="858"/>
      <c r="FR17" s="858"/>
      <c r="FS17" s="858"/>
      <c r="FT17" s="858"/>
      <c r="FU17" s="858"/>
      <c r="FV17" s="858"/>
      <c r="FW17" s="858"/>
      <c r="FX17" s="858"/>
      <c r="FY17" s="858"/>
      <c r="FZ17" s="858"/>
      <c r="GA17" s="858"/>
      <c r="GB17" s="858"/>
      <c r="GC17" s="858"/>
      <c r="GD17" s="858"/>
      <c r="GE17" s="858"/>
      <c r="GF17" s="858"/>
      <c r="GG17" s="858"/>
      <c r="GH17" s="858"/>
      <c r="GI17" s="858"/>
      <c r="GJ17" s="858"/>
      <c r="GK17" s="858"/>
      <c r="GL17" s="858"/>
      <c r="GM17" s="858"/>
      <c r="GN17" s="858"/>
      <c r="GO17" s="858"/>
      <c r="GP17" s="858"/>
      <c r="GQ17" s="858"/>
      <c r="GR17" s="858"/>
      <c r="GS17" s="858"/>
      <c r="GT17" s="858"/>
      <c r="GU17" s="858"/>
      <c r="GV17" s="858"/>
      <c r="GW17" s="858"/>
      <c r="GX17" s="858"/>
      <c r="GY17" s="858"/>
      <c r="GZ17" s="858"/>
      <c r="HA17" s="858"/>
      <c r="HB17" s="858"/>
      <c r="HC17" s="858"/>
      <c r="HD17" s="858"/>
      <c r="HE17" s="858"/>
      <c r="HF17" s="858"/>
      <c r="HG17" s="858"/>
      <c r="HH17" s="858"/>
      <c r="HI17" s="858"/>
      <c r="HJ17" s="858"/>
      <c r="HK17" s="858"/>
      <c r="HL17" s="858"/>
      <c r="HM17" s="858"/>
      <c r="HN17" s="858"/>
      <c r="HO17" s="858"/>
      <c r="HP17" s="858"/>
      <c r="HQ17" s="858"/>
      <c r="HR17" s="858"/>
      <c r="HS17" s="858"/>
      <c r="HT17" s="858"/>
      <c r="HU17" s="858"/>
      <c r="HV17" s="858"/>
      <c r="HW17" s="858"/>
      <c r="HX17" s="858"/>
      <c r="HY17" s="858"/>
      <c r="HZ17" s="858"/>
      <c r="IA17" s="858"/>
      <c r="IB17" s="858"/>
      <c r="IC17" s="858"/>
      <c r="ID17" s="858"/>
      <c r="IE17" s="858"/>
      <c r="IF17" s="858"/>
      <c r="IG17" s="858"/>
      <c r="IH17" s="858"/>
      <c r="II17" s="858"/>
      <c r="IJ17" s="858"/>
      <c r="IK17" s="858"/>
      <c r="IL17" s="858"/>
      <c r="IM17" s="858"/>
      <c r="IN17" s="858"/>
      <c r="IO17" s="858"/>
      <c r="IP17" s="858"/>
      <c r="IQ17" s="858"/>
      <c r="IR17" s="858"/>
      <c r="IS17" s="858"/>
      <c r="IT17" s="858"/>
      <c r="IU17" s="858"/>
    </row>
    <row r="18" customFormat="false" ht="12.75" hidden="false" customHeight="false" outlineLevel="0" collapsed="false">
      <c r="A18" s="855"/>
      <c r="B18" s="856" t="s">
        <v>977</v>
      </c>
      <c r="C18" s="857"/>
      <c r="D18" s="857" t="n">
        <v>0.000414327102889719</v>
      </c>
      <c r="E18" s="857"/>
      <c r="F18" s="857"/>
      <c r="G18" s="857"/>
      <c r="H18" s="857"/>
      <c r="I18" s="857"/>
      <c r="J18" s="857"/>
      <c r="K18" s="857"/>
      <c r="L18" s="857"/>
      <c r="M18" s="857"/>
      <c r="N18" s="857"/>
      <c r="O18" s="857"/>
      <c r="P18" s="857"/>
      <c r="Q18" s="857"/>
      <c r="R18" s="857"/>
      <c r="S18" s="857"/>
      <c r="T18" s="857"/>
      <c r="U18" s="857"/>
      <c r="V18" s="857"/>
      <c r="W18" s="857"/>
      <c r="X18" s="857"/>
      <c r="Y18" s="857"/>
      <c r="Z18" s="857"/>
      <c r="AA18" s="857"/>
      <c r="AB18" s="857"/>
      <c r="AC18" s="857"/>
      <c r="AD18" s="857"/>
      <c r="AE18" s="857"/>
      <c r="AF18" s="857" t="n">
        <v>6.96749873153685E-006</v>
      </c>
      <c r="AG18" s="858"/>
      <c r="AH18" s="858"/>
      <c r="AI18" s="858"/>
      <c r="AJ18" s="858"/>
      <c r="AK18" s="858"/>
      <c r="AL18" s="858"/>
      <c r="AM18" s="858"/>
      <c r="AN18" s="858"/>
      <c r="AO18" s="858"/>
      <c r="AP18" s="858"/>
      <c r="AQ18" s="858"/>
      <c r="AR18" s="858"/>
      <c r="AS18" s="858"/>
      <c r="AT18" s="858"/>
      <c r="AU18" s="858"/>
      <c r="AV18" s="858"/>
      <c r="AW18" s="858"/>
      <c r="AX18" s="858"/>
      <c r="AY18" s="858"/>
      <c r="AZ18" s="858"/>
      <c r="BA18" s="858"/>
      <c r="BB18" s="858"/>
      <c r="BC18" s="858"/>
      <c r="BD18" s="858"/>
      <c r="BE18" s="858"/>
      <c r="BF18" s="858"/>
      <c r="BG18" s="858"/>
      <c r="BH18" s="858"/>
      <c r="BI18" s="858"/>
      <c r="BJ18" s="858"/>
      <c r="BK18" s="858"/>
      <c r="BL18" s="858"/>
      <c r="BM18" s="858"/>
      <c r="BN18" s="858"/>
      <c r="BO18" s="858"/>
      <c r="BP18" s="858"/>
      <c r="BQ18" s="858"/>
      <c r="BR18" s="858"/>
      <c r="BS18" s="858"/>
      <c r="BT18" s="858"/>
      <c r="BU18" s="858"/>
      <c r="BV18" s="858"/>
      <c r="BW18" s="858"/>
      <c r="BX18" s="858"/>
      <c r="BY18" s="858"/>
      <c r="BZ18" s="858"/>
      <c r="CA18" s="858"/>
      <c r="CB18" s="858"/>
      <c r="CC18" s="858"/>
      <c r="CD18" s="858"/>
      <c r="CE18" s="858"/>
      <c r="CF18" s="858"/>
      <c r="CG18" s="858"/>
      <c r="CH18" s="858"/>
      <c r="CI18" s="858"/>
      <c r="CJ18" s="858"/>
      <c r="CK18" s="858"/>
      <c r="CL18" s="858"/>
      <c r="CM18" s="858"/>
      <c r="CN18" s="858"/>
      <c r="CO18" s="858"/>
      <c r="CP18" s="858"/>
      <c r="CQ18" s="858"/>
      <c r="CR18" s="858"/>
      <c r="CS18" s="858"/>
      <c r="CT18" s="858"/>
      <c r="CU18" s="858"/>
      <c r="CV18" s="858"/>
      <c r="CW18" s="858"/>
      <c r="CX18" s="858"/>
      <c r="CY18" s="858"/>
      <c r="CZ18" s="858"/>
      <c r="DA18" s="858"/>
      <c r="DB18" s="858"/>
      <c r="DC18" s="858"/>
      <c r="DD18" s="858"/>
      <c r="DE18" s="858"/>
      <c r="DF18" s="858"/>
      <c r="DG18" s="858"/>
      <c r="DH18" s="858"/>
      <c r="DI18" s="858"/>
      <c r="DJ18" s="858"/>
      <c r="DK18" s="858"/>
      <c r="DL18" s="858"/>
      <c r="DM18" s="858"/>
      <c r="DN18" s="858"/>
      <c r="DO18" s="858"/>
      <c r="DP18" s="858"/>
      <c r="DQ18" s="858"/>
      <c r="DR18" s="858"/>
      <c r="DS18" s="858"/>
      <c r="DT18" s="858"/>
      <c r="DU18" s="858"/>
      <c r="DV18" s="858"/>
      <c r="DW18" s="858"/>
      <c r="DX18" s="858"/>
      <c r="DY18" s="858"/>
      <c r="DZ18" s="858"/>
      <c r="EA18" s="858"/>
      <c r="EB18" s="858"/>
      <c r="EC18" s="858"/>
      <c r="ED18" s="858"/>
      <c r="EE18" s="858"/>
      <c r="EF18" s="858"/>
      <c r="EG18" s="858"/>
      <c r="EH18" s="858"/>
      <c r="EI18" s="858"/>
      <c r="EJ18" s="858"/>
      <c r="EK18" s="858"/>
      <c r="EL18" s="858"/>
      <c r="EM18" s="858"/>
      <c r="EN18" s="858"/>
      <c r="EO18" s="858"/>
      <c r="EP18" s="858"/>
      <c r="EQ18" s="858"/>
      <c r="ER18" s="858"/>
      <c r="ES18" s="858"/>
      <c r="ET18" s="858"/>
      <c r="EU18" s="858"/>
      <c r="EV18" s="858"/>
      <c r="EW18" s="858"/>
      <c r="EX18" s="858"/>
      <c r="EY18" s="858"/>
      <c r="EZ18" s="858"/>
      <c r="FA18" s="858"/>
      <c r="FB18" s="858"/>
      <c r="FC18" s="858"/>
      <c r="FD18" s="858"/>
      <c r="FE18" s="858"/>
      <c r="FF18" s="858"/>
      <c r="FG18" s="858"/>
      <c r="FH18" s="858"/>
      <c r="FI18" s="858"/>
      <c r="FJ18" s="858"/>
      <c r="FK18" s="858"/>
      <c r="FL18" s="858"/>
      <c r="FM18" s="858"/>
      <c r="FN18" s="858"/>
      <c r="FO18" s="858"/>
      <c r="FP18" s="858"/>
      <c r="FQ18" s="858"/>
      <c r="FR18" s="858"/>
      <c r="FS18" s="858"/>
      <c r="FT18" s="858"/>
      <c r="FU18" s="858"/>
      <c r="FV18" s="858"/>
      <c r="FW18" s="858"/>
      <c r="FX18" s="858"/>
      <c r="FY18" s="858"/>
      <c r="FZ18" s="858"/>
      <c r="GA18" s="858"/>
      <c r="GB18" s="858"/>
      <c r="GC18" s="858"/>
      <c r="GD18" s="858"/>
      <c r="GE18" s="858"/>
      <c r="GF18" s="858"/>
      <c r="GG18" s="858"/>
      <c r="GH18" s="858"/>
      <c r="GI18" s="858"/>
      <c r="GJ18" s="858"/>
      <c r="GK18" s="858"/>
      <c r="GL18" s="858"/>
      <c r="GM18" s="858"/>
      <c r="GN18" s="858"/>
      <c r="GO18" s="858"/>
      <c r="GP18" s="858"/>
      <c r="GQ18" s="858"/>
      <c r="GR18" s="858"/>
      <c r="GS18" s="858"/>
      <c r="GT18" s="858"/>
      <c r="GU18" s="858"/>
      <c r="GV18" s="858"/>
      <c r="GW18" s="858"/>
      <c r="GX18" s="858"/>
      <c r="GY18" s="858"/>
      <c r="GZ18" s="858"/>
      <c r="HA18" s="858"/>
      <c r="HB18" s="858"/>
      <c r="HC18" s="858"/>
      <c r="HD18" s="858"/>
      <c r="HE18" s="858"/>
      <c r="HF18" s="858"/>
      <c r="HG18" s="858"/>
      <c r="HH18" s="858"/>
      <c r="HI18" s="858"/>
      <c r="HJ18" s="858"/>
      <c r="HK18" s="858"/>
      <c r="HL18" s="858"/>
      <c r="HM18" s="858"/>
      <c r="HN18" s="858"/>
      <c r="HO18" s="858"/>
      <c r="HP18" s="858"/>
      <c r="HQ18" s="858"/>
      <c r="HR18" s="858"/>
      <c r="HS18" s="858"/>
      <c r="HT18" s="858"/>
      <c r="HU18" s="858"/>
      <c r="HV18" s="858"/>
      <c r="HW18" s="858"/>
      <c r="HX18" s="858"/>
      <c r="HY18" s="858"/>
      <c r="HZ18" s="858"/>
      <c r="IA18" s="858"/>
      <c r="IB18" s="858"/>
      <c r="IC18" s="858"/>
      <c r="ID18" s="858"/>
      <c r="IE18" s="858"/>
      <c r="IF18" s="858"/>
      <c r="IG18" s="858"/>
      <c r="IH18" s="858"/>
      <c r="II18" s="858"/>
      <c r="IJ18" s="858"/>
      <c r="IK18" s="858"/>
      <c r="IL18" s="858"/>
      <c r="IM18" s="858"/>
      <c r="IN18" s="858"/>
      <c r="IO18" s="858"/>
      <c r="IP18" s="858"/>
      <c r="IQ18" s="858"/>
      <c r="IR18" s="858"/>
      <c r="IS18" s="858"/>
      <c r="IT18" s="858"/>
      <c r="IU18" s="858"/>
    </row>
    <row r="19" customFormat="false" ht="12.75" hidden="false" customHeight="false" outlineLevel="0" collapsed="false">
      <c r="A19" s="855"/>
      <c r="B19" s="856" t="s">
        <v>1026</v>
      </c>
      <c r="C19" s="857"/>
      <c r="D19" s="857"/>
      <c r="E19" s="857"/>
      <c r="F19" s="857"/>
      <c r="G19" s="857"/>
      <c r="H19" s="857"/>
      <c r="I19" s="857"/>
      <c r="J19" s="857"/>
      <c r="K19" s="857"/>
      <c r="L19" s="857"/>
      <c r="M19" s="857"/>
      <c r="N19" s="857"/>
      <c r="O19" s="857"/>
      <c r="P19" s="857"/>
      <c r="Q19" s="857"/>
      <c r="R19" s="857"/>
      <c r="S19" s="857"/>
      <c r="T19" s="857"/>
      <c r="U19" s="857"/>
      <c r="V19" s="857" t="n">
        <v>0.000175312608785937</v>
      </c>
      <c r="W19" s="857"/>
      <c r="X19" s="857"/>
      <c r="Y19" s="857"/>
      <c r="Z19" s="857"/>
      <c r="AA19" s="857"/>
      <c r="AB19" s="857"/>
      <c r="AC19" s="857"/>
      <c r="AD19" s="857"/>
      <c r="AE19" s="857"/>
      <c r="AF19" s="857" t="n">
        <v>1.17001284864905E-005</v>
      </c>
      <c r="AG19" s="858"/>
      <c r="AH19" s="858"/>
      <c r="AI19" s="858"/>
      <c r="AJ19" s="858"/>
      <c r="AK19" s="858"/>
      <c r="AL19" s="858"/>
      <c r="AM19" s="858"/>
      <c r="AN19" s="858"/>
      <c r="AO19" s="858"/>
      <c r="AP19" s="858"/>
      <c r="AQ19" s="858"/>
      <c r="AR19" s="858"/>
      <c r="AS19" s="858"/>
      <c r="AT19" s="858"/>
      <c r="AU19" s="858"/>
      <c r="AV19" s="858"/>
      <c r="AW19" s="858"/>
      <c r="AX19" s="858"/>
      <c r="AY19" s="858"/>
      <c r="AZ19" s="858"/>
      <c r="BA19" s="858"/>
      <c r="BB19" s="858"/>
      <c r="BC19" s="858"/>
      <c r="BD19" s="858"/>
      <c r="BE19" s="858"/>
      <c r="BF19" s="858"/>
      <c r="BG19" s="858"/>
      <c r="BH19" s="858"/>
      <c r="BI19" s="858"/>
      <c r="BJ19" s="858"/>
      <c r="BK19" s="858"/>
      <c r="BL19" s="858"/>
      <c r="BM19" s="858"/>
      <c r="BN19" s="858"/>
      <c r="BO19" s="858"/>
      <c r="BP19" s="858"/>
      <c r="BQ19" s="858"/>
      <c r="BR19" s="858"/>
      <c r="BS19" s="858"/>
      <c r="BT19" s="858"/>
      <c r="BU19" s="858"/>
      <c r="BV19" s="858"/>
      <c r="BW19" s="858"/>
      <c r="BX19" s="858"/>
      <c r="BY19" s="858"/>
      <c r="BZ19" s="858"/>
      <c r="CA19" s="858"/>
      <c r="CB19" s="858"/>
      <c r="CC19" s="858"/>
      <c r="CD19" s="858"/>
      <c r="CE19" s="858"/>
      <c r="CF19" s="858"/>
      <c r="CG19" s="858"/>
      <c r="CH19" s="858"/>
      <c r="CI19" s="858"/>
      <c r="CJ19" s="858"/>
      <c r="CK19" s="858"/>
      <c r="CL19" s="858"/>
      <c r="CM19" s="858"/>
      <c r="CN19" s="858"/>
      <c r="CO19" s="858"/>
      <c r="CP19" s="858"/>
      <c r="CQ19" s="858"/>
      <c r="CR19" s="858"/>
      <c r="CS19" s="858"/>
      <c r="CT19" s="858"/>
      <c r="CU19" s="858"/>
      <c r="CV19" s="858"/>
      <c r="CW19" s="858"/>
      <c r="CX19" s="858"/>
      <c r="CY19" s="858"/>
      <c r="CZ19" s="858"/>
      <c r="DA19" s="858"/>
      <c r="DB19" s="858"/>
      <c r="DC19" s="858"/>
      <c r="DD19" s="858"/>
      <c r="DE19" s="858"/>
      <c r="DF19" s="858"/>
      <c r="DG19" s="858"/>
      <c r="DH19" s="858"/>
      <c r="DI19" s="858"/>
      <c r="DJ19" s="858"/>
      <c r="DK19" s="858"/>
      <c r="DL19" s="858"/>
      <c r="DM19" s="858"/>
      <c r="DN19" s="858"/>
      <c r="DO19" s="858"/>
      <c r="DP19" s="858"/>
      <c r="DQ19" s="858"/>
      <c r="DR19" s="858"/>
      <c r="DS19" s="858"/>
      <c r="DT19" s="858"/>
      <c r="DU19" s="858"/>
      <c r="DV19" s="858"/>
      <c r="DW19" s="858"/>
      <c r="DX19" s="858"/>
      <c r="DY19" s="858"/>
      <c r="DZ19" s="858"/>
      <c r="EA19" s="858"/>
      <c r="EB19" s="858"/>
      <c r="EC19" s="858"/>
      <c r="ED19" s="858"/>
      <c r="EE19" s="858"/>
      <c r="EF19" s="858"/>
      <c r="EG19" s="858"/>
      <c r="EH19" s="858"/>
      <c r="EI19" s="858"/>
      <c r="EJ19" s="858"/>
      <c r="EK19" s="858"/>
      <c r="EL19" s="858"/>
      <c r="EM19" s="858"/>
      <c r="EN19" s="858"/>
      <c r="EO19" s="858"/>
      <c r="EP19" s="858"/>
      <c r="EQ19" s="858"/>
      <c r="ER19" s="858"/>
      <c r="ES19" s="858"/>
      <c r="ET19" s="858"/>
      <c r="EU19" s="858"/>
      <c r="EV19" s="858"/>
      <c r="EW19" s="858"/>
      <c r="EX19" s="858"/>
      <c r="EY19" s="858"/>
      <c r="EZ19" s="858"/>
      <c r="FA19" s="858"/>
      <c r="FB19" s="858"/>
      <c r="FC19" s="858"/>
      <c r="FD19" s="858"/>
      <c r="FE19" s="858"/>
      <c r="FF19" s="858"/>
      <c r="FG19" s="858"/>
      <c r="FH19" s="858"/>
      <c r="FI19" s="858"/>
      <c r="FJ19" s="858"/>
      <c r="FK19" s="858"/>
      <c r="FL19" s="858"/>
      <c r="FM19" s="858"/>
      <c r="FN19" s="858"/>
      <c r="FO19" s="858"/>
      <c r="FP19" s="858"/>
      <c r="FQ19" s="858"/>
      <c r="FR19" s="858"/>
      <c r="FS19" s="858"/>
      <c r="FT19" s="858"/>
      <c r="FU19" s="858"/>
      <c r="FV19" s="858"/>
      <c r="FW19" s="858"/>
      <c r="FX19" s="858"/>
      <c r="FY19" s="858"/>
      <c r="FZ19" s="858"/>
      <c r="GA19" s="858"/>
      <c r="GB19" s="858"/>
      <c r="GC19" s="858"/>
      <c r="GD19" s="858"/>
      <c r="GE19" s="858"/>
      <c r="GF19" s="858"/>
      <c r="GG19" s="858"/>
      <c r="GH19" s="858"/>
      <c r="GI19" s="858"/>
      <c r="GJ19" s="858"/>
      <c r="GK19" s="858"/>
      <c r="GL19" s="858"/>
      <c r="GM19" s="858"/>
      <c r="GN19" s="858"/>
      <c r="GO19" s="858"/>
      <c r="GP19" s="858"/>
      <c r="GQ19" s="858"/>
      <c r="GR19" s="858"/>
      <c r="GS19" s="858"/>
      <c r="GT19" s="858"/>
      <c r="GU19" s="858"/>
      <c r="GV19" s="858"/>
      <c r="GW19" s="858"/>
      <c r="GX19" s="858"/>
      <c r="GY19" s="858"/>
      <c r="GZ19" s="858"/>
      <c r="HA19" s="858"/>
      <c r="HB19" s="858"/>
      <c r="HC19" s="858"/>
      <c r="HD19" s="858"/>
      <c r="HE19" s="858"/>
      <c r="HF19" s="858"/>
      <c r="HG19" s="858"/>
      <c r="HH19" s="858"/>
      <c r="HI19" s="858"/>
      <c r="HJ19" s="858"/>
      <c r="HK19" s="858"/>
      <c r="HL19" s="858"/>
      <c r="HM19" s="858"/>
      <c r="HN19" s="858"/>
      <c r="HO19" s="858"/>
      <c r="HP19" s="858"/>
      <c r="HQ19" s="858"/>
      <c r="HR19" s="858"/>
      <c r="HS19" s="858"/>
      <c r="HT19" s="858"/>
      <c r="HU19" s="858"/>
      <c r="HV19" s="858"/>
      <c r="HW19" s="858"/>
      <c r="HX19" s="858"/>
      <c r="HY19" s="858"/>
      <c r="HZ19" s="858"/>
      <c r="IA19" s="858"/>
      <c r="IB19" s="858"/>
      <c r="IC19" s="858"/>
      <c r="ID19" s="858"/>
      <c r="IE19" s="858"/>
      <c r="IF19" s="858"/>
      <c r="IG19" s="858"/>
      <c r="IH19" s="858"/>
      <c r="II19" s="858"/>
      <c r="IJ19" s="858"/>
      <c r="IK19" s="858"/>
      <c r="IL19" s="858"/>
      <c r="IM19" s="858"/>
      <c r="IN19" s="858"/>
      <c r="IO19" s="858"/>
      <c r="IP19" s="858"/>
      <c r="IQ19" s="858"/>
      <c r="IR19" s="858"/>
      <c r="IS19" s="858"/>
      <c r="IT19" s="858"/>
      <c r="IU19" s="858"/>
    </row>
    <row r="20" customFormat="false" ht="12.75" hidden="false" customHeight="false" outlineLevel="0" collapsed="false">
      <c r="A20" s="851" t="s">
        <v>1233</v>
      </c>
      <c r="B20" s="852"/>
      <c r="C20" s="853" t="n">
        <v>0.00590143881009306</v>
      </c>
      <c r="D20" s="853" t="n">
        <v>0.0321382131172514</v>
      </c>
      <c r="E20" s="853" t="n">
        <v>0.0121966700615832</v>
      </c>
      <c r="F20" s="853" t="n">
        <v>0.00992034063193214</v>
      </c>
      <c r="G20" s="853"/>
      <c r="H20" s="853"/>
      <c r="I20" s="853" t="n">
        <v>0.00663674685093644</v>
      </c>
      <c r="J20" s="853" t="n">
        <v>0.0648201984679852</v>
      </c>
      <c r="K20" s="853"/>
      <c r="L20" s="853"/>
      <c r="M20" s="853"/>
      <c r="N20" s="853"/>
      <c r="O20" s="853"/>
      <c r="P20" s="853"/>
      <c r="Q20" s="853" t="n">
        <v>0.0250091687284487</v>
      </c>
      <c r="R20" s="853" t="n">
        <v>0.00700867895489723</v>
      </c>
      <c r="S20" s="853" t="n">
        <v>0.00367343472887812</v>
      </c>
      <c r="T20" s="853" t="n">
        <v>0.000973648115862766</v>
      </c>
      <c r="U20" s="853" t="n">
        <v>0.00466902622613068</v>
      </c>
      <c r="V20" s="853"/>
      <c r="W20" s="853"/>
      <c r="X20" s="853"/>
      <c r="Y20" s="853"/>
      <c r="Z20" s="853"/>
      <c r="AA20" s="853" t="n">
        <v>0.00221153460201551</v>
      </c>
      <c r="AB20" s="853"/>
      <c r="AC20" s="853"/>
      <c r="AD20" s="853"/>
      <c r="AE20" s="853"/>
      <c r="AF20" s="853" t="n">
        <v>0.0068673358660152</v>
      </c>
      <c r="AG20" s="854"/>
      <c r="AH20" s="854"/>
      <c r="AI20" s="854"/>
      <c r="AJ20" s="854"/>
      <c r="AK20" s="854"/>
      <c r="AL20" s="854"/>
      <c r="AM20" s="854"/>
      <c r="AN20" s="854"/>
      <c r="AO20" s="854"/>
      <c r="AP20" s="854"/>
      <c r="AQ20" s="854"/>
      <c r="AR20" s="854"/>
      <c r="AS20" s="854"/>
      <c r="AT20" s="854"/>
      <c r="AU20" s="854"/>
      <c r="AV20" s="854"/>
      <c r="AW20" s="854"/>
      <c r="AX20" s="854"/>
      <c r="AY20" s="854"/>
      <c r="AZ20" s="854"/>
      <c r="BA20" s="854"/>
      <c r="BB20" s="854"/>
      <c r="BC20" s="854"/>
      <c r="BD20" s="854"/>
      <c r="BE20" s="854"/>
      <c r="BF20" s="854"/>
      <c r="BG20" s="854"/>
      <c r="BH20" s="854"/>
      <c r="BI20" s="854"/>
      <c r="BJ20" s="854"/>
      <c r="BK20" s="854"/>
      <c r="BL20" s="854"/>
      <c r="BM20" s="854"/>
      <c r="BN20" s="854"/>
      <c r="BO20" s="854"/>
      <c r="BP20" s="854"/>
      <c r="BQ20" s="854"/>
      <c r="BR20" s="854"/>
      <c r="BS20" s="854"/>
      <c r="BT20" s="854"/>
      <c r="BU20" s="854"/>
      <c r="BV20" s="854"/>
      <c r="BW20" s="854"/>
      <c r="BX20" s="854"/>
      <c r="BY20" s="854"/>
      <c r="BZ20" s="854"/>
      <c r="CA20" s="854"/>
      <c r="CB20" s="854"/>
      <c r="CC20" s="854"/>
      <c r="CD20" s="854"/>
      <c r="CE20" s="854"/>
      <c r="CF20" s="854"/>
      <c r="CG20" s="854"/>
      <c r="CH20" s="854"/>
      <c r="CI20" s="854"/>
      <c r="CJ20" s="854"/>
      <c r="CK20" s="854"/>
      <c r="CL20" s="854"/>
      <c r="CM20" s="854"/>
      <c r="CN20" s="854"/>
      <c r="CO20" s="854"/>
      <c r="CP20" s="854"/>
      <c r="CQ20" s="854"/>
      <c r="CR20" s="854"/>
      <c r="CS20" s="854"/>
      <c r="CT20" s="854"/>
      <c r="CU20" s="854"/>
      <c r="CV20" s="854"/>
      <c r="CW20" s="854"/>
      <c r="CX20" s="854"/>
      <c r="CY20" s="854"/>
      <c r="CZ20" s="854"/>
      <c r="DA20" s="854"/>
      <c r="DB20" s="854"/>
      <c r="DC20" s="854"/>
      <c r="DD20" s="854"/>
      <c r="DE20" s="854"/>
      <c r="DF20" s="854"/>
      <c r="DG20" s="854"/>
      <c r="DH20" s="854"/>
      <c r="DI20" s="854"/>
      <c r="DJ20" s="854"/>
      <c r="DK20" s="854"/>
      <c r="DL20" s="854"/>
      <c r="DM20" s="854"/>
      <c r="DN20" s="854"/>
      <c r="DO20" s="854"/>
      <c r="DP20" s="854"/>
      <c r="DQ20" s="854"/>
      <c r="DR20" s="854"/>
      <c r="DS20" s="854"/>
      <c r="DT20" s="854"/>
      <c r="DU20" s="854"/>
      <c r="DV20" s="854"/>
      <c r="DW20" s="854"/>
      <c r="DX20" s="854"/>
      <c r="DY20" s="854"/>
      <c r="DZ20" s="854"/>
      <c r="EA20" s="854"/>
      <c r="EB20" s="854"/>
      <c r="EC20" s="854"/>
      <c r="ED20" s="854"/>
      <c r="EE20" s="854"/>
      <c r="EF20" s="854"/>
      <c r="EG20" s="854"/>
      <c r="EH20" s="854"/>
      <c r="EI20" s="854"/>
      <c r="EJ20" s="854"/>
      <c r="EK20" s="854"/>
      <c r="EL20" s="854"/>
      <c r="EM20" s="854"/>
      <c r="EN20" s="854"/>
      <c r="EO20" s="854"/>
      <c r="EP20" s="854"/>
      <c r="EQ20" s="854"/>
      <c r="ER20" s="854"/>
      <c r="ES20" s="854"/>
      <c r="ET20" s="854"/>
      <c r="EU20" s="854"/>
      <c r="EV20" s="854"/>
      <c r="EW20" s="854"/>
      <c r="EX20" s="854"/>
      <c r="EY20" s="854"/>
      <c r="EZ20" s="854"/>
      <c r="FA20" s="854"/>
      <c r="FB20" s="854"/>
      <c r="FC20" s="854"/>
      <c r="FD20" s="854"/>
      <c r="FE20" s="854"/>
      <c r="FF20" s="854"/>
      <c r="FG20" s="854"/>
      <c r="FH20" s="854"/>
      <c r="FI20" s="854"/>
      <c r="FJ20" s="854"/>
      <c r="FK20" s="854"/>
      <c r="FL20" s="854"/>
      <c r="FM20" s="854"/>
      <c r="FN20" s="854"/>
      <c r="FO20" s="854"/>
      <c r="FP20" s="854"/>
      <c r="FQ20" s="854"/>
      <c r="FR20" s="854"/>
      <c r="FS20" s="854"/>
      <c r="FT20" s="854"/>
      <c r="FU20" s="854"/>
      <c r="FV20" s="854"/>
      <c r="FW20" s="854"/>
      <c r="FX20" s="854"/>
      <c r="FY20" s="854"/>
      <c r="FZ20" s="854"/>
      <c r="GA20" s="854"/>
      <c r="GB20" s="854"/>
      <c r="GC20" s="854"/>
      <c r="GD20" s="854"/>
      <c r="GE20" s="854"/>
      <c r="GF20" s="854"/>
      <c r="GG20" s="854"/>
      <c r="GH20" s="854"/>
      <c r="GI20" s="854"/>
      <c r="GJ20" s="854"/>
      <c r="GK20" s="854"/>
      <c r="GL20" s="854"/>
      <c r="GM20" s="854"/>
      <c r="GN20" s="854"/>
      <c r="GO20" s="854"/>
      <c r="GP20" s="854"/>
      <c r="GQ20" s="854"/>
      <c r="GR20" s="854"/>
      <c r="GS20" s="854"/>
      <c r="GT20" s="854"/>
      <c r="GU20" s="854"/>
      <c r="GV20" s="854"/>
      <c r="GW20" s="854"/>
      <c r="GX20" s="854"/>
      <c r="GY20" s="854"/>
      <c r="GZ20" s="854"/>
      <c r="HA20" s="854"/>
      <c r="HB20" s="854"/>
      <c r="HC20" s="854"/>
      <c r="HD20" s="854"/>
      <c r="HE20" s="854"/>
      <c r="HF20" s="854"/>
      <c r="HG20" s="854"/>
      <c r="HH20" s="854"/>
      <c r="HI20" s="854"/>
      <c r="HJ20" s="854"/>
      <c r="HK20" s="854"/>
      <c r="HL20" s="854"/>
      <c r="HM20" s="854"/>
      <c r="HN20" s="854"/>
      <c r="HO20" s="854"/>
      <c r="HP20" s="854"/>
      <c r="HQ20" s="854"/>
      <c r="HR20" s="854"/>
      <c r="HS20" s="854"/>
      <c r="HT20" s="854"/>
      <c r="HU20" s="854"/>
      <c r="HV20" s="854"/>
      <c r="HW20" s="854"/>
      <c r="HX20" s="854"/>
      <c r="HY20" s="854"/>
      <c r="HZ20" s="854"/>
      <c r="IA20" s="854"/>
      <c r="IB20" s="854"/>
      <c r="IC20" s="854"/>
      <c r="ID20" s="854"/>
      <c r="IE20" s="854"/>
      <c r="IF20" s="854"/>
      <c r="IG20" s="854"/>
      <c r="IH20" s="854"/>
      <c r="II20" s="854"/>
      <c r="IJ20" s="854"/>
      <c r="IK20" s="854"/>
      <c r="IL20" s="854"/>
      <c r="IM20" s="854"/>
      <c r="IN20" s="854"/>
      <c r="IO20" s="854"/>
      <c r="IP20" s="854"/>
      <c r="IQ20" s="854"/>
      <c r="IR20" s="854"/>
      <c r="IS20" s="854"/>
      <c r="IT20" s="854"/>
      <c r="IU20" s="854"/>
    </row>
    <row r="21" customFormat="false" ht="12.75" hidden="false" customHeight="false" outlineLevel="0" collapsed="false">
      <c r="A21" s="855"/>
      <c r="B21" s="856" t="s">
        <v>1205</v>
      </c>
      <c r="C21" s="857"/>
      <c r="D21" s="857"/>
      <c r="E21" s="857"/>
      <c r="F21" s="857"/>
      <c r="G21" s="857"/>
      <c r="H21" s="857"/>
      <c r="I21" s="857"/>
      <c r="J21" s="857"/>
      <c r="K21" s="857"/>
      <c r="L21" s="857"/>
      <c r="M21" s="857"/>
      <c r="N21" s="857"/>
      <c r="O21" s="857"/>
      <c r="P21" s="857"/>
      <c r="Q21" s="857" t="n">
        <v>0.00389087057219311</v>
      </c>
      <c r="R21" s="857" t="n">
        <v>0.00358614547426595</v>
      </c>
      <c r="S21" s="857"/>
      <c r="T21" s="857"/>
      <c r="U21" s="857"/>
      <c r="V21" s="857"/>
      <c r="W21" s="857"/>
      <c r="X21" s="857"/>
      <c r="Y21" s="857"/>
      <c r="Z21" s="857"/>
      <c r="AA21" s="857"/>
      <c r="AB21" s="857"/>
      <c r="AC21" s="857"/>
      <c r="AD21" s="857"/>
      <c r="AE21" s="857"/>
      <c r="AF21" s="857" t="n">
        <v>0.00039282877774092</v>
      </c>
      <c r="AG21" s="858"/>
      <c r="AH21" s="858"/>
      <c r="AI21" s="858"/>
      <c r="AJ21" s="858"/>
      <c r="AK21" s="858"/>
      <c r="AL21" s="858"/>
      <c r="AM21" s="858"/>
      <c r="AN21" s="858"/>
      <c r="AO21" s="858"/>
      <c r="AP21" s="858"/>
      <c r="AQ21" s="858"/>
      <c r="AR21" s="858"/>
      <c r="AS21" s="858"/>
      <c r="AT21" s="858"/>
      <c r="AU21" s="858"/>
      <c r="AV21" s="858"/>
      <c r="AW21" s="858"/>
      <c r="AX21" s="858"/>
      <c r="AY21" s="858"/>
      <c r="AZ21" s="858"/>
      <c r="BA21" s="858"/>
      <c r="BB21" s="858"/>
      <c r="BC21" s="858"/>
      <c r="BD21" s="858"/>
      <c r="BE21" s="858"/>
      <c r="BF21" s="858"/>
      <c r="BG21" s="858"/>
      <c r="BH21" s="858"/>
      <c r="BI21" s="858"/>
      <c r="BJ21" s="858"/>
      <c r="BK21" s="858"/>
      <c r="BL21" s="858"/>
      <c r="BM21" s="858"/>
      <c r="BN21" s="858"/>
      <c r="BO21" s="858"/>
      <c r="BP21" s="858"/>
      <c r="BQ21" s="858"/>
      <c r="BR21" s="858"/>
      <c r="BS21" s="858"/>
      <c r="BT21" s="858"/>
      <c r="BU21" s="858"/>
      <c r="BV21" s="858"/>
      <c r="BW21" s="858"/>
      <c r="BX21" s="858"/>
      <c r="BY21" s="858"/>
      <c r="BZ21" s="858"/>
      <c r="CA21" s="858"/>
      <c r="CB21" s="858"/>
      <c r="CC21" s="858"/>
      <c r="CD21" s="858"/>
      <c r="CE21" s="858"/>
      <c r="CF21" s="858"/>
      <c r="CG21" s="858"/>
      <c r="CH21" s="858"/>
      <c r="CI21" s="858"/>
      <c r="CJ21" s="858"/>
      <c r="CK21" s="858"/>
      <c r="CL21" s="858"/>
      <c r="CM21" s="858"/>
      <c r="CN21" s="858"/>
      <c r="CO21" s="858"/>
      <c r="CP21" s="858"/>
      <c r="CQ21" s="858"/>
      <c r="CR21" s="858"/>
      <c r="CS21" s="858"/>
      <c r="CT21" s="858"/>
      <c r="CU21" s="858"/>
      <c r="CV21" s="858"/>
      <c r="CW21" s="858"/>
      <c r="CX21" s="858"/>
      <c r="CY21" s="858"/>
      <c r="CZ21" s="858"/>
      <c r="DA21" s="858"/>
      <c r="DB21" s="858"/>
      <c r="DC21" s="858"/>
      <c r="DD21" s="858"/>
      <c r="DE21" s="858"/>
      <c r="DF21" s="858"/>
      <c r="DG21" s="858"/>
      <c r="DH21" s="858"/>
      <c r="DI21" s="858"/>
      <c r="DJ21" s="858"/>
      <c r="DK21" s="858"/>
      <c r="DL21" s="858"/>
      <c r="DM21" s="858"/>
      <c r="DN21" s="858"/>
      <c r="DO21" s="858"/>
      <c r="DP21" s="858"/>
      <c r="DQ21" s="858"/>
      <c r="DR21" s="858"/>
      <c r="DS21" s="858"/>
      <c r="DT21" s="858"/>
      <c r="DU21" s="858"/>
      <c r="DV21" s="858"/>
      <c r="DW21" s="858"/>
      <c r="DX21" s="858"/>
      <c r="DY21" s="858"/>
      <c r="DZ21" s="858"/>
      <c r="EA21" s="858"/>
      <c r="EB21" s="858"/>
      <c r="EC21" s="858"/>
      <c r="ED21" s="858"/>
      <c r="EE21" s="858"/>
      <c r="EF21" s="858"/>
      <c r="EG21" s="858"/>
      <c r="EH21" s="858"/>
      <c r="EI21" s="858"/>
      <c r="EJ21" s="858"/>
      <c r="EK21" s="858"/>
      <c r="EL21" s="858"/>
      <c r="EM21" s="858"/>
      <c r="EN21" s="858"/>
      <c r="EO21" s="858"/>
      <c r="EP21" s="858"/>
      <c r="EQ21" s="858"/>
      <c r="ER21" s="858"/>
      <c r="ES21" s="858"/>
      <c r="ET21" s="858"/>
      <c r="EU21" s="858"/>
      <c r="EV21" s="858"/>
      <c r="EW21" s="858"/>
      <c r="EX21" s="858"/>
      <c r="EY21" s="858"/>
      <c r="EZ21" s="858"/>
      <c r="FA21" s="858"/>
      <c r="FB21" s="858"/>
      <c r="FC21" s="858"/>
      <c r="FD21" s="858"/>
      <c r="FE21" s="858"/>
      <c r="FF21" s="858"/>
      <c r="FG21" s="858"/>
      <c r="FH21" s="858"/>
      <c r="FI21" s="858"/>
      <c r="FJ21" s="858"/>
      <c r="FK21" s="858"/>
      <c r="FL21" s="858"/>
      <c r="FM21" s="858"/>
      <c r="FN21" s="858"/>
      <c r="FO21" s="858"/>
      <c r="FP21" s="858"/>
      <c r="FQ21" s="858"/>
      <c r="FR21" s="858"/>
      <c r="FS21" s="858"/>
      <c r="FT21" s="858"/>
      <c r="FU21" s="858"/>
      <c r="FV21" s="858"/>
      <c r="FW21" s="858"/>
      <c r="FX21" s="858"/>
      <c r="FY21" s="858"/>
      <c r="FZ21" s="858"/>
      <c r="GA21" s="858"/>
      <c r="GB21" s="858"/>
      <c r="GC21" s="858"/>
      <c r="GD21" s="858"/>
      <c r="GE21" s="858"/>
      <c r="GF21" s="858"/>
      <c r="GG21" s="858"/>
      <c r="GH21" s="858"/>
      <c r="GI21" s="858"/>
      <c r="GJ21" s="858"/>
      <c r="GK21" s="858"/>
      <c r="GL21" s="858"/>
      <c r="GM21" s="858"/>
      <c r="GN21" s="858"/>
      <c r="GO21" s="858"/>
      <c r="GP21" s="858"/>
      <c r="GQ21" s="858"/>
      <c r="GR21" s="858"/>
      <c r="GS21" s="858"/>
      <c r="GT21" s="858"/>
      <c r="GU21" s="858"/>
      <c r="GV21" s="858"/>
      <c r="GW21" s="858"/>
      <c r="GX21" s="858"/>
      <c r="GY21" s="858"/>
      <c r="GZ21" s="858"/>
      <c r="HA21" s="858"/>
      <c r="HB21" s="858"/>
      <c r="HC21" s="858"/>
      <c r="HD21" s="858"/>
      <c r="HE21" s="858"/>
      <c r="HF21" s="858"/>
      <c r="HG21" s="858"/>
      <c r="HH21" s="858"/>
      <c r="HI21" s="858"/>
      <c r="HJ21" s="858"/>
      <c r="HK21" s="858"/>
      <c r="HL21" s="858"/>
      <c r="HM21" s="858"/>
      <c r="HN21" s="858"/>
      <c r="HO21" s="858"/>
      <c r="HP21" s="858"/>
      <c r="HQ21" s="858"/>
      <c r="HR21" s="858"/>
      <c r="HS21" s="858"/>
      <c r="HT21" s="858"/>
      <c r="HU21" s="858"/>
      <c r="HV21" s="858"/>
      <c r="HW21" s="858"/>
      <c r="HX21" s="858"/>
      <c r="HY21" s="858"/>
      <c r="HZ21" s="858"/>
      <c r="IA21" s="858"/>
      <c r="IB21" s="858"/>
      <c r="IC21" s="858"/>
      <c r="ID21" s="858"/>
      <c r="IE21" s="858"/>
      <c r="IF21" s="858"/>
      <c r="IG21" s="858"/>
      <c r="IH21" s="858"/>
      <c r="II21" s="858"/>
      <c r="IJ21" s="858"/>
      <c r="IK21" s="858"/>
      <c r="IL21" s="858"/>
      <c r="IM21" s="858"/>
      <c r="IN21" s="858"/>
      <c r="IO21" s="858"/>
      <c r="IP21" s="858"/>
      <c r="IQ21" s="858"/>
      <c r="IR21" s="858"/>
      <c r="IS21" s="858"/>
      <c r="IT21" s="858"/>
      <c r="IU21" s="858"/>
    </row>
    <row r="22" customFormat="false" ht="12.75" hidden="false" customHeight="false" outlineLevel="0" collapsed="false">
      <c r="A22" s="855"/>
      <c r="B22" s="856" t="s">
        <v>1208</v>
      </c>
      <c r="C22" s="857"/>
      <c r="D22" s="857"/>
      <c r="E22" s="857"/>
      <c r="F22" s="857"/>
      <c r="G22" s="857"/>
      <c r="H22" s="857"/>
      <c r="I22" s="857"/>
      <c r="J22" s="857"/>
      <c r="K22" s="857"/>
      <c r="L22" s="857"/>
      <c r="M22" s="857"/>
      <c r="N22" s="857"/>
      <c r="O22" s="857"/>
      <c r="P22" s="857"/>
      <c r="Q22" s="857"/>
      <c r="R22" s="857" t="n">
        <v>0.00342253348063128</v>
      </c>
      <c r="S22" s="857" t="n">
        <v>0.00367343472887812</v>
      </c>
      <c r="T22" s="857" t="n">
        <v>0.000973648115862766</v>
      </c>
      <c r="U22" s="857"/>
      <c r="V22" s="857"/>
      <c r="W22" s="857"/>
      <c r="X22" s="857"/>
      <c r="Y22" s="857"/>
      <c r="Z22" s="857"/>
      <c r="AA22" s="857"/>
      <c r="AB22" s="857"/>
      <c r="AC22" s="857"/>
      <c r="AD22" s="857"/>
      <c r="AE22" s="857"/>
      <c r="AF22" s="857" t="n">
        <v>0.000357102115150728</v>
      </c>
      <c r="AG22" s="858"/>
      <c r="AH22" s="858"/>
      <c r="AI22" s="858"/>
      <c r="AJ22" s="858"/>
      <c r="AK22" s="858"/>
      <c r="AL22" s="858"/>
      <c r="AM22" s="858"/>
      <c r="AN22" s="858"/>
      <c r="AO22" s="858"/>
      <c r="AP22" s="858"/>
      <c r="AQ22" s="858"/>
      <c r="AR22" s="858"/>
      <c r="AS22" s="858"/>
      <c r="AT22" s="858"/>
      <c r="AU22" s="858"/>
      <c r="AV22" s="858"/>
      <c r="AW22" s="858"/>
      <c r="AX22" s="858"/>
      <c r="AY22" s="858"/>
      <c r="AZ22" s="858"/>
      <c r="BA22" s="858"/>
      <c r="BB22" s="858"/>
      <c r="BC22" s="858"/>
      <c r="BD22" s="858"/>
      <c r="BE22" s="858"/>
      <c r="BF22" s="858"/>
      <c r="BG22" s="858"/>
      <c r="BH22" s="858"/>
      <c r="BI22" s="858"/>
      <c r="BJ22" s="858"/>
      <c r="BK22" s="858"/>
      <c r="BL22" s="858"/>
      <c r="BM22" s="858"/>
      <c r="BN22" s="858"/>
      <c r="BO22" s="858"/>
      <c r="BP22" s="858"/>
      <c r="BQ22" s="858"/>
      <c r="BR22" s="858"/>
      <c r="BS22" s="858"/>
      <c r="BT22" s="858"/>
      <c r="BU22" s="858"/>
      <c r="BV22" s="858"/>
      <c r="BW22" s="858"/>
      <c r="BX22" s="858"/>
      <c r="BY22" s="858"/>
      <c r="BZ22" s="858"/>
      <c r="CA22" s="858"/>
      <c r="CB22" s="858"/>
      <c r="CC22" s="858"/>
      <c r="CD22" s="858"/>
      <c r="CE22" s="858"/>
      <c r="CF22" s="858"/>
      <c r="CG22" s="858"/>
      <c r="CH22" s="858"/>
      <c r="CI22" s="858"/>
      <c r="CJ22" s="858"/>
      <c r="CK22" s="858"/>
      <c r="CL22" s="858"/>
      <c r="CM22" s="858"/>
      <c r="CN22" s="858"/>
      <c r="CO22" s="858"/>
      <c r="CP22" s="858"/>
      <c r="CQ22" s="858"/>
      <c r="CR22" s="858"/>
      <c r="CS22" s="858"/>
      <c r="CT22" s="858"/>
      <c r="CU22" s="858"/>
      <c r="CV22" s="858"/>
      <c r="CW22" s="858"/>
      <c r="CX22" s="858"/>
      <c r="CY22" s="858"/>
      <c r="CZ22" s="858"/>
      <c r="DA22" s="858"/>
      <c r="DB22" s="858"/>
      <c r="DC22" s="858"/>
      <c r="DD22" s="858"/>
      <c r="DE22" s="858"/>
      <c r="DF22" s="858"/>
      <c r="DG22" s="858"/>
      <c r="DH22" s="858"/>
      <c r="DI22" s="858"/>
      <c r="DJ22" s="858"/>
      <c r="DK22" s="858"/>
      <c r="DL22" s="858"/>
      <c r="DM22" s="858"/>
      <c r="DN22" s="858"/>
      <c r="DO22" s="858"/>
      <c r="DP22" s="858"/>
      <c r="DQ22" s="858"/>
      <c r="DR22" s="858"/>
      <c r="DS22" s="858"/>
      <c r="DT22" s="858"/>
      <c r="DU22" s="858"/>
      <c r="DV22" s="858"/>
      <c r="DW22" s="858"/>
      <c r="DX22" s="858"/>
      <c r="DY22" s="858"/>
      <c r="DZ22" s="858"/>
      <c r="EA22" s="858"/>
      <c r="EB22" s="858"/>
      <c r="EC22" s="858"/>
      <c r="ED22" s="858"/>
      <c r="EE22" s="858"/>
      <c r="EF22" s="858"/>
      <c r="EG22" s="858"/>
      <c r="EH22" s="858"/>
      <c r="EI22" s="858"/>
      <c r="EJ22" s="858"/>
      <c r="EK22" s="858"/>
      <c r="EL22" s="858"/>
      <c r="EM22" s="858"/>
      <c r="EN22" s="858"/>
      <c r="EO22" s="858"/>
      <c r="EP22" s="858"/>
      <c r="EQ22" s="858"/>
      <c r="ER22" s="858"/>
      <c r="ES22" s="858"/>
      <c r="ET22" s="858"/>
      <c r="EU22" s="858"/>
      <c r="EV22" s="858"/>
      <c r="EW22" s="858"/>
      <c r="EX22" s="858"/>
      <c r="EY22" s="858"/>
      <c r="EZ22" s="858"/>
      <c r="FA22" s="858"/>
      <c r="FB22" s="858"/>
      <c r="FC22" s="858"/>
      <c r="FD22" s="858"/>
      <c r="FE22" s="858"/>
      <c r="FF22" s="858"/>
      <c r="FG22" s="858"/>
      <c r="FH22" s="858"/>
      <c r="FI22" s="858"/>
      <c r="FJ22" s="858"/>
      <c r="FK22" s="858"/>
      <c r="FL22" s="858"/>
      <c r="FM22" s="858"/>
      <c r="FN22" s="858"/>
      <c r="FO22" s="858"/>
      <c r="FP22" s="858"/>
      <c r="FQ22" s="858"/>
      <c r="FR22" s="858"/>
      <c r="FS22" s="858"/>
      <c r="FT22" s="858"/>
      <c r="FU22" s="858"/>
      <c r="FV22" s="858"/>
      <c r="FW22" s="858"/>
      <c r="FX22" s="858"/>
      <c r="FY22" s="858"/>
      <c r="FZ22" s="858"/>
      <c r="GA22" s="858"/>
      <c r="GB22" s="858"/>
      <c r="GC22" s="858"/>
      <c r="GD22" s="858"/>
      <c r="GE22" s="858"/>
      <c r="GF22" s="858"/>
      <c r="GG22" s="858"/>
      <c r="GH22" s="858"/>
      <c r="GI22" s="858"/>
      <c r="GJ22" s="858"/>
      <c r="GK22" s="858"/>
      <c r="GL22" s="858"/>
      <c r="GM22" s="858"/>
      <c r="GN22" s="858"/>
      <c r="GO22" s="858"/>
      <c r="GP22" s="858"/>
      <c r="GQ22" s="858"/>
      <c r="GR22" s="858"/>
      <c r="GS22" s="858"/>
      <c r="GT22" s="858"/>
      <c r="GU22" s="858"/>
      <c r="GV22" s="858"/>
      <c r="GW22" s="858"/>
      <c r="GX22" s="858"/>
      <c r="GY22" s="858"/>
      <c r="GZ22" s="858"/>
      <c r="HA22" s="858"/>
      <c r="HB22" s="858"/>
      <c r="HC22" s="858"/>
      <c r="HD22" s="858"/>
      <c r="HE22" s="858"/>
      <c r="HF22" s="858"/>
      <c r="HG22" s="858"/>
      <c r="HH22" s="858"/>
      <c r="HI22" s="858"/>
      <c r="HJ22" s="858"/>
      <c r="HK22" s="858"/>
      <c r="HL22" s="858"/>
      <c r="HM22" s="858"/>
      <c r="HN22" s="858"/>
      <c r="HO22" s="858"/>
      <c r="HP22" s="858"/>
      <c r="HQ22" s="858"/>
      <c r="HR22" s="858"/>
      <c r="HS22" s="858"/>
      <c r="HT22" s="858"/>
      <c r="HU22" s="858"/>
      <c r="HV22" s="858"/>
      <c r="HW22" s="858"/>
      <c r="HX22" s="858"/>
      <c r="HY22" s="858"/>
      <c r="HZ22" s="858"/>
      <c r="IA22" s="858"/>
      <c r="IB22" s="858"/>
      <c r="IC22" s="858"/>
      <c r="ID22" s="858"/>
      <c r="IE22" s="858"/>
      <c r="IF22" s="858"/>
      <c r="IG22" s="858"/>
      <c r="IH22" s="858"/>
      <c r="II22" s="858"/>
      <c r="IJ22" s="858"/>
      <c r="IK22" s="858"/>
      <c r="IL22" s="858"/>
      <c r="IM22" s="858"/>
      <c r="IN22" s="858"/>
      <c r="IO22" s="858"/>
      <c r="IP22" s="858"/>
      <c r="IQ22" s="858"/>
      <c r="IR22" s="858"/>
      <c r="IS22" s="858"/>
      <c r="IT22" s="858"/>
      <c r="IU22" s="858"/>
    </row>
    <row r="23" customFormat="false" ht="12.75" hidden="false" customHeight="false" outlineLevel="0" collapsed="false">
      <c r="A23" s="855"/>
      <c r="B23" s="856" t="s">
        <v>1209</v>
      </c>
      <c r="C23" s="857" t="n">
        <v>0.00590143881009306</v>
      </c>
      <c r="D23" s="857"/>
      <c r="E23" s="857"/>
      <c r="F23" s="857" t="n">
        <v>0.00992034063193214</v>
      </c>
      <c r="G23" s="857"/>
      <c r="H23" s="857"/>
      <c r="I23" s="857" t="n">
        <v>0.00663674685093644</v>
      </c>
      <c r="J23" s="857" t="n">
        <v>0.0440775030279899</v>
      </c>
      <c r="K23" s="857"/>
      <c r="L23" s="857"/>
      <c r="M23" s="857"/>
      <c r="N23" s="857"/>
      <c r="O23" s="857"/>
      <c r="P23" s="857"/>
      <c r="Q23" s="857" t="n">
        <v>0.0211182981562556</v>
      </c>
      <c r="R23" s="857"/>
      <c r="S23" s="857"/>
      <c r="T23" s="857"/>
      <c r="U23" s="857" t="n">
        <v>0.00466902622613068</v>
      </c>
      <c r="V23" s="857"/>
      <c r="W23" s="857"/>
      <c r="X23" s="857"/>
      <c r="Y23" s="857"/>
      <c r="Z23" s="857"/>
      <c r="AA23" s="857"/>
      <c r="AB23" s="857"/>
      <c r="AC23" s="857"/>
      <c r="AD23" s="857"/>
      <c r="AE23" s="857"/>
      <c r="AF23" s="857" t="n">
        <v>0.00386562549057507</v>
      </c>
      <c r="AG23" s="858"/>
      <c r="AH23" s="858"/>
      <c r="AI23" s="858"/>
      <c r="AJ23" s="858"/>
      <c r="AK23" s="858"/>
      <c r="AL23" s="858"/>
      <c r="AM23" s="858"/>
      <c r="AN23" s="858"/>
      <c r="AO23" s="858"/>
      <c r="AP23" s="858"/>
      <c r="AQ23" s="858"/>
      <c r="AR23" s="858"/>
      <c r="AS23" s="858"/>
      <c r="AT23" s="858"/>
      <c r="AU23" s="858"/>
      <c r="AV23" s="858"/>
      <c r="AW23" s="858"/>
      <c r="AX23" s="858"/>
      <c r="AY23" s="858"/>
      <c r="AZ23" s="858"/>
      <c r="BA23" s="858"/>
      <c r="BB23" s="858"/>
      <c r="BC23" s="858"/>
      <c r="BD23" s="858"/>
      <c r="BE23" s="858"/>
      <c r="BF23" s="858"/>
      <c r="BG23" s="858"/>
      <c r="BH23" s="858"/>
      <c r="BI23" s="858"/>
      <c r="BJ23" s="858"/>
      <c r="BK23" s="858"/>
      <c r="BL23" s="858"/>
      <c r="BM23" s="858"/>
      <c r="BN23" s="858"/>
      <c r="BO23" s="858"/>
      <c r="BP23" s="858"/>
      <c r="BQ23" s="858"/>
      <c r="BR23" s="858"/>
      <c r="BS23" s="858"/>
      <c r="BT23" s="858"/>
      <c r="BU23" s="858"/>
      <c r="BV23" s="858"/>
      <c r="BW23" s="858"/>
      <c r="BX23" s="858"/>
      <c r="BY23" s="858"/>
      <c r="BZ23" s="858"/>
      <c r="CA23" s="858"/>
      <c r="CB23" s="858"/>
      <c r="CC23" s="858"/>
      <c r="CD23" s="858"/>
      <c r="CE23" s="858"/>
      <c r="CF23" s="858"/>
      <c r="CG23" s="858"/>
      <c r="CH23" s="858"/>
      <c r="CI23" s="858"/>
      <c r="CJ23" s="858"/>
      <c r="CK23" s="858"/>
      <c r="CL23" s="858"/>
      <c r="CM23" s="858"/>
      <c r="CN23" s="858"/>
      <c r="CO23" s="858"/>
      <c r="CP23" s="858"/>
      <c r="CQ23" s="858"/>
      <c r="CR23" s="858"/>
      <c r="CS23" s="858"/>
      <c r="CT23" s="858"/>
      <c r="CU23" s="858"/>
      <c r="CV23" s="858"/>
      <c r="CW23" s="858"/>
      <c r="CX23" s="858"/>
      <c r="CY23" s="858"/>
      <c r="CZ23" s="858"/>
      <c r="DA23" s="858"/>
      <c r="DB23" s="858"/>
      <c r="DC23" s="858"/>
      <c r="DD23" s="858"/>
      <c r="DE23" s="858"/>
      <c r="DF23" s="858"/>
      <c r="DG23" s="858"/>
      <c r="DH23" s="858"/>
      <c r="DI23" s="858"/>
      <c r="DJ23" s="858"/>
      <c r="DK23" s="858"/>
      <c r="DL23" s="858"/>
      <c r="DM23" s="858"/>
      <c r="DN23" s="858"/>
      <c r="DO23" s="858"/>
      <c r="DP23" s="858"/>
      <c r="DQ23" s="858"/>
      <c r="DR23" s="858"/>
      <c r="DS23" s="858"/>
      <c r="DT23" s="858"/>
      <c r="DU23" s="858"/>
      <c r="DV23" s="858"/>
      <c r="DW23" s="858"/>
      <c r="DX23" s="858"/>
      <c r="DY23" s="858"/>
      <c r="DZ23" s="858"/>
      <c r="EA23" s="858"/>
      <c r="EB23" s="858"/>
      <c r="EC23" s="858"/>
      <c r="ED23" s="858"/>
      <c r="EE23" s="858"/>
      <c r="EF23" s="858"/>
      <c r="EG23" s="858"/>
      <c r="EH23" s="858"/>
      <c r="EI23" s="858"/>
      <c r="EJ23" s="858"/>
      <c r="EK23" s="858"/>
      <c r="EL23" s="858"/>
      <c r="EM23" s="858"/>
      <c r="EN23" s="858"/>
      <c r="EO23" s="858"/>
      <c r="EP23" s="858"/>
      <c r="EQ23" s="858"/>
      <c r="ER23" s="858"/>
      <c r="ES23" s="858"/>
      <c r="ET23" s="858"/>
      <c r="EU23" s="858"/>
      <c r="EV23" s="858"/>
      <c r="EW23" s="858"/>
      <c r="EX23" s="858"/>
      <c r="EY23" s="858"/>
      <c r="EZ23" s="858"/>
      <c r="FA23" s="858"/>
      <c r="FB23" s="858"/>
      <c r="FC23" s="858"/>
      <c r="FD23" s="858"/>
      <c r="FE23" s="858"/>
      <c r="FF23" s="858"/>
      <c r="FG23" s="858"/>
      <c r="FH23" s="858"/>
      <c r="FI23" s="858"/>
      <c r="FJ23" s="858"/>
      <c r="FK23" s="858"/>
      <c r="FL23" s="858"/>
      <c r="FM23" s="858"/>
      <c r="FN23" s="858"/>
      <c r="FO23" s="858"/>
      <c r="FP23" s="858"/>
      <c r="FQ23" s="858"/>
      <c r="FR23" s="858"/>
      <c r="FS23" s="858"/>
      <c r="FT23" s="858"/>
      <c r="FU23" s="858"/>
      <c r="FV23" s="858"/>
      <c r="FW23" s="858"/>
      <c r="FX23" s="858"/>
      <c r="FY23" s="858"/>
      <c r="FZ23" s="858"/>
      <c r="GA23" s="858"/>
      <c r="GB23" s="858"/>
      <c r="GC23" s="858"/>
      <c r="GD23" s="858"/>
      <c r="GE23" s="858"/>
      <c r="GF23" s="858"/>
      <c r="GG23" s="858"/>
      <c r="GH23" s="858"/>
      <c r="GI23" s="858"/>
      <c r="GJ23" s="858"/>
      <c r="GK23" s="858"/>
      <c r="GL23" s="858"/>
      <c r="GM23" s="858"/>
      <c r="GN23" s="858"/>
      <c r="GO23" s="858"/>
      <c r="GP23" s="858"/>
      <c r="GQ23" s="858"/>
      <c r="GR23" s="858"/>
      <c r="GS23" s="858"/>
      <c r="GT23" s="858"/>
      <c r="GU23" s="858"/>
      <c r="GV23" s="858"/>
      <c r="GW23" s="858"/>
      <c r="GX23" s="858"/>
      <c r="GY23" s="858"/>
      <c r="GZ23" s="858"/>
      <c r="HA23" s="858"/>
      <c r="HB23" s="858"/>
      <c r="HC23" s="858"/>
      <c r="HD23" s="858"/>
      <c r="HE23" s="858"/>
      <c r="HF23" s="858"/>
      <c r="HG23" s="858"/>
      <c r="HH23" s="858"/>
      <c r="HI23" s="858"/>
      <c r="HJ23" s="858"/>
      <c r="HK23" s="858"/>
      <c r="HL23" s="858"/>
      <c r="HM23" s="858"/>
      <c r="HN23" s="858"/>
      <c r="HO23" s="858"/>
      <c r="HP23" s="858"/>
      <c r="HQ23" s="858"/>
      <c r="HR23" s="858"/>
      <c r="HS23" s="858"/>
      <c r="HT23" s="858"/>
      <c r="HU23" s="858"/>
      <c r="HV23" s="858"/>
      <c r="HW23" s="858"/>
      <c r="HX23" s="858"/>
      <c r="HY23" s="858"/>
      <c r="HZ23" s="858"/>
      <c r="IA23" s="858"/>
      <c r="IB23" s="858"/>
      <c r="IC23" s="858"/>
      <c r="ID23" s="858"/>
      <c r="IE23" s="858"/>
      <c r="IF23" s="858"/>
      <c r="IG23" s="858"/>
      <c r="IH23" s="858"/>
      <c r="II23" s="858"/>
      <c r="IJ23" s="858"/>
      <c r="IK23" s="858"/>
      <c r="IL23" s="858"/>
      <c r="IM23" s="858"/>
      <c r="IN23" s="858"/>
      <c r="IO23" s="858"/>
      <c r="IP23" s="858"/>
      <c r="IQ23" s="858"/>
      <c r="IR23" s="858"/>
      <c r="IS23" s="858"/>
      <c r="IT23" s="858"/>
      <c r="IU23" s="858"/>
    </row>
    <row r="24" customFormat="false" ht="12.75" hidden="false" customHeight="false" outlineLevel="0" collapsed="false">
      <c r="A24" s="855"/>
      <c r="B24" s="856" t="s">
        <v>1212</v>
      </c>
      <c r="C24" s="857"/>
      <c r="D24" s="857" t="n">
        <v>0.0321382131172514</v>
      </c>
      <c r="E24" s="857" t="n">
        <v>0.0121966700615832</v>
      </c>
      <c r="F24" s="857"/>
      <c r="G24" s="857"/>
      <c r="H24" s="857"/>
      <c r="I24" s="857"/>
      <c r="J24" s="857"/>
      <c r="K24" s="857"/>
      <c r="L24" s="857"/>
      <c r="M24" s="857"/>
      <c r="N24" s="857"/>
      <c r="O24" s="857"/>
      <c r="P24" s="857"/>
      <c r="Q24" s="857"/>
      <c r="R24" s="857"/>
      <c r="S24" s="857"/>
      <c r="T24" s="857"/>
      <c r="U24" s="857"/>
      <c r="V24" s="857"/>
      <c r="W24" s="857"/>
      <c r="X24" s="857"/>
      <c r="Y24" s="857"/>
      <c r="Z24" s="857"/>
      <c r="AA24" s="857"/>
      <c r="AB24" s="857"/>
      <c r="AC24" s="857"/>
      <c r="AD24" s="857"/>
      <c r="AE24" s="857"/>
      <c r="AF24" s="857" t="n">
        <v>0.00148777498224197</v>
      </c>
      <c r="AG24" s="858"/>
      <c r="AH24" s="858"/>
      <c r="AI24" s="858"/>
      <c r="AJ24" s="858"/>
      <c r="AK24" s="858"/>
      <c r="AL24" s="858"/>
      <c r="AM24" s="858"/>
      <c r="AN24" s="858"/>
      <c r="AO24" s="858"/>
      <c r="AP24" s="858"/>
      <c r="AQ24" s="858"/>
      <c r="AR24" s="858"/>
      <c r="AS24" s="858"/>
      <c r="AT24" s="858"/>
      <c r="AU24" s="858"/>
      <c r="AV24" s="858"/>
      <c r="AW24" s="858"/>
      <c r="AX24" s="858"/>
      <c r="AY24" s="858"/>
      <c r="AZ24" s="858"/>
      <c r="BA24" s="858"/>
      <c r="BB24" s="858"/>
      <c r="BC24" s="858"/>
      <c r="BD24" s="858"/>
      <c r="BE24" s="858"/>
      <c r="BF24" s="858"/>
      <c r="BG24" s="858"/>
      <c r="BH24" s="858"/>
      <c r="BI24" s="858"/>
      <c r="BJ24" s="858"/>
      <c r="BK24" s="858"/>
      <c r="BL24" s="858"/>
      <c r="BM24" s="858"/>
      <c r="BN24" s="858"/>
      <c r="BO24" s="858"/>
      <c r="BP24" s="858"/>
      <c r="BQ24" s="858"/>
      <c r="BR24" s="858"/>
      <c r="BS24" s="858"/>
      <c r="BT24" s="858"/>
      <c r="BU24" s="858"/>
      <c r="BV24" s="858"/>
      <c r="BW24" s="858"/>
      <c r="BX24" s="858"/>
      <c r="BY24" s="858"/>
      <c r="BZ24" s="858"/>
      <c r="CA24" s="858"/>
      <c r="CB24" s="858"/>
      <c r="CC24" s="858"/>
      <c r="CD24" s="858"/>
      <c r="CE24" s="858"/>
      <c r="CF24" s="858"/>
      <c r="CG24" s="858"/>
      <c r="CH24" s="858"/>
      <c r="CI24" s="858"/>
      <c r="CJ24" s="858"/>
      <c r="CK24" s="858"/>
      <c r="CL24" s="858"/>
      <c r="CM24" s="858"/>
      <c r="CN24" s="858"/>
      <c r="CO24" s="858"/>
      <c r="CP24" s="858"/>
      <c r="CQ24" s="858"/>
      <c r="CR24" s="858"/>
      <c r="CS24" s="858"/>
      <c r="CT24" s="858"/>
      <c r="CU24" s="858"/>
      <c r="CV24" s="858"/>
      <c r="CW24" s="858"/>
      <c r="CX24" s="858"/>
      <c r="CY24" s="858"/>
      <c r="CZ24" s="858"/>
      <c r="DA24" s="858"/>
      <c r="DB24" s="858"/>
      <c r="DC24" s="858"/>
      <c r="DD24" s="858"/>
      <c r="DE24" s="858"/>
      <c r="DF24" s="858"/>
      <c r="DG24" s="858"/>
      <c r="DH24" s="858"/>
      <c r="DI24" s="858"/>
      <c r="DJ24" s="858"/>
      <c r="DK24" s="858"/>
      <c r="DL24" s="858"/>
      <c r="DM24" s="858"/>
      <c r="DN24" s="858"/>
      <c r="DO24" s="858"/>
      <c r="DP24" s="858"/>
      <c r="DQ24" s="858"/>
      <c r="DR24" s="858"/>
      <c r="DS24" s="858"/>
      <c r="DT24" s="858"/>
      <c r="DU24" s="858"/>
      <c r="DV24" s="858"/>
      <c r="DW24" s="858"/>
      <c r="DX24" s="858"/>
      <c r="DY24" s="858"/>
      <c r="DZ24" s="858"/>
      <c r="EA24" s="858"/>
      <c r="EB24" s="858"/>
      <c r="EC24" s="858"/>
      <c r="ED24" s="858"/>
      <c r="EE24" s="858"/>
      <c r="EF24" s="858"/>
      <c r="EG24" s="858"/>
      <c r="EH24" s="858"/>
      <c r="EI24" s="858"/>
      <c r="EJ24" s="858"/>
      <c r="EK24" s="858"/>
      <c r="EL24" s="858"/>
      <c r="EM24" s="858"/>
      <c r="EN24" s="858"/>
      <c r="EO24" s="858"/>
      <c r="EP24" s="858"/>
      <c r="EQ24" s="858"/>
      <c r="ER24" s="858"/>
      <c r="ES24" s="858"/>
      <c r="ET24" s="858"/>
      <c r="EU24" s="858"/>
      <c r="EV24" s="858"/>
      <c r="EW24" s="858"/>
      <c r="EX24" s="858"/>
      <c r="EY24" s="858"/>
      <c r="EZ24" s="858"/>
      <c r="FA24" s="858"/>
      <c r="FB24" s="858"/>
      <c r="FC24" s="858"/>
      <c r="FD24" s="858"/>
      <c r="FE24" s="858"/>
      <c r="FF24" s="858"/>
      <c r="FG24" s="858"/>
      <c r="FH24" s="858"/>
      <c r="FI24" s="858"/>
      <c r="FJ24" s="858"/>
      <c r="FK24" s="858"/>
      <c r="FL24" s="858"/>
      <c r="FM24" s="858"/>
      <c r="FN24" s="858"/>
      <c r="FO24" s="858"/>
      <c r="FP24" s="858"/>
      <c r="FQ24" s="858"/>
      <c r="FR24" s="858"/>
      <c r="FS24" s="858"/>
      <c r="FT24" s="858"/>
      <c r="FU24" s="858"/>
      <c r="FV24" s="858"/>
      <c r="FW24" s="858"/>
      <c r="FX24" s="858"/>
      <c r="FY24" s="858"/>
      <c r="FZ24" s="858"/>
      <c r="GA24" s="858"/>
      <c r="GB24" s="858"/>
      <c r="GC24" s="858"/>
      <c r="GD24" s="858"/>
      <c r="GE24" s="858"/>
      <c r="GF24" s="858"/>
      <c r="GG24" s="858"/>
      <c r="GH24" s="858"/>
      <c r="GI24" s="858"/>
      <c r="GJ24" s="858"/>
      <c r="GK24" s="858"/>
      <c r="GL24" s="858"/>
      <c r="GM24" s="858"/>
      <c r="GN24" s="858"/>
      <c r="GO24" s="858"/>
      <c r="GP24" s="858"/>
      <c r="GQ24" s="858"/>
      <c r="GR24" s="858"/>
      <c r="GS24" s="858"/>
      <c r="GT24" s="858"/>
      <c r="GU24" s="858"/>
      <c r="GV24" s="858"/>
      <c r="GW24" s="858"/>
      <c r="GX24" s="858"/>
      <c r="GY24" s="858"/>
      <c r="GZ24" s="858"/>
      <c r="HA24" s="858"/>
      <c r="HB24" s="858"/>
      <c r="HC24" s="858"/>
      <c r="HD24" s="858"/>
      <c r="HE24" s="858"/>
      <c r="HF24" s="858"/>
      <c r="HG24" s="858"/>
      <c r="HH24" s="858"/>
      <c r="HI24" s="858"/>
      <c r="HJ24" s="858"/>
      <c r="HK24" s="858"/>
      <c r="HL24" s="858"/>
      <c r="HM24" s="858"/>
      <c r="HN24" s="858"/>
      <c r="HO24" s="858"/>
      <c r="HP24" s="858"/>
      <c r="HQ24" s="858"/>
      <c r="HR24" s="858"/>
      <c r="HS24" s="858"/>
      <c r="HT24" s="858"/>
      <c r="HU24" s="858"/>
      <c r="HV24" s="858"/>
      <c r="HW24" s="858"/>
      <c r="HX24" s="858"/>
      <c r="HY24" s="858"/>
      <c r="HZ24" s="858"/>
      <c r="IA24" s="858"/>
      <c r="IB24" s="858"/>
      <c r="IC24" s="858"/>
      <c r="ID24" s="858"/>
      <c r="IE24" s="858"/>
      <c r="IF24" s="858"/>
      <c r="IG24" s="858"/>
      <c r="IH24" s="858"/>
      <c r="II24" s="858"/>
      <c r="IJ24" s="858"/>
      <c r="IK24" s="858"/>
      <c r="IL24" s="858"/>
      <c r="IM24" s="858"/>
      <c r="IN24" s="858"/>
      <c r="IO24" s="858"/>
      <c r="IP24" s="858"/>
      <c r="IQ24" s="858"/>
      <c r="IR24" s="858"/>
      <c r="IS24" s="858"/>
      <c r="IT24" s="858"/>
      <c r="IU24" s="858"/>
    </row>
    <row r="25" customFormat="false" ht="12.75" hidden="false" customHeight="false" outlineLevel="0" collapsed="false">
      <c r="A25" s="855"/>
      <c r="B25" s="856" t="s">
        <v>1216</v>
      </c>
      <c r="C25" s="857"/>
      <c r="D25" s="857"/>
      <c r="E25" s="857"/>
      <c r="F25" s="857"/>
      <c r="G25" s="857"/>
      <c r="H25" s="857"/>
      <c r="I25" s="857"/>
      <c r="J25" s="857" t="n">
        <v>0.0207426954399953</v>
      </c>
      <c r="K25" s="857"/>
      <c r="L25" s="857"/>
      <c r="M25" s="857"/>
      <c r="N25" s="857"/>
      <c r="O25" s="857"/>
      <c r="P25" s="857"/>
      <c r="Q25" s="857"/>
      <c r="R25" s="857"/>
      <c r="S25" s="857"/>
      <c r="T25" s="857"/>
      <c r="U25" s="857"/>
      <c r="V25" s="857"/>
      <c r="W25" s="857"/>
      <c r="X25" s="857"/>
      <c r="Y25" s="857"/>
      <c r="Z25" s="857"/>
      <c r="AA25" s="857"/>
      <c r="AB25" s="857"/>
      <c r="AC25" s="857"/>
      <c r="AD25" s="857"/>
      <c r="AE25" s="857"/>
      <c r="AF25" s="857" t="n">
        <v>0.000664280715003218</v>
      </c>
      <c r="AG25" s="858"/>
      <c r="AH25" s="858"/>
      <c r="AI25" s="858"/>
      <c r="AJ25" s="858"/>
      <c r="AK25" s="858"/>
      <c r="AL25" s="858"/>
      <c r="AM25" s="858"/>
      <c r="AN25" s="858"/>
      <c r="AO25" s="858"/>
      <c r="AP25" s="858"/>
      <c r="AQ25" s="858"/>
      <c r="AR25" s="858"/>
      <c r="AS25" s="858"/>
      <c r="AT25" s="858"/>
      <c r="AU25" s="858"/>
      <c r="AV25" s="858"/>
      <c r="AW25" s="858"/>
      <c r="AX25" s="858"/>
      <c r="AY25" s="858"/>
      <c r="AZ25" s="858"/>
      <c r="BA25" s="858"/>
      <c r="BB25" s="858"/>
      <c r="BC25" s="858"/>
      <c r="BD25" s="858"/>
      <c r="BE25" s="858"/>
      <c r="BF25" s="858"/>
      <c r="BG25" s="858"/>
      <c r="BH25" s="858"/>
      <c r="BI25" s="858"/>
      <c r="BJ25" s="858"/>
      <c r="BK25" s="858"/>
      <c r="BL25" s="858"/>
      <c r="BM25" s="858"/>
      <c r="BN25" s="858"/>
      <c r="BO25" s="858"/>
      <c r="BP25" s="858"/>
      <c r="BQ25" s="858"/>
      <c r="BR25" s="858"/>
      <c r="BS25" s="858"/>
      <c r="BT25" s="858"/>
      <c r="BU25" s="858"/>
      <c r="BV25" s="858"/>
      <c r="BW25" s="858"/>
      <c r="BX25" s="858"/>
      <c r="BY25" s="858"/>
      <c r="BZ25" s="858"/>
      <c r="CA25" s="858"/>
      <c r="CB25" s="858"/>
      <c r="CC25" s="858"/>
      <c r="CD25" s="858"/>
      <c r="CE25" s="858"/>
      <c r="CF25" s="858"/>
      <c r="CG25" s="858"/>
      <c r="CH25" s="858"/>
      <c r="CI25" s="858"/>
      <c r="CJ25" s="858"/>
      <c r="CK25" s="858"/>
      <c r="CL25" s="858"/>
      <c r="CM25" s="858"/>
      <c r="CN25" s="858"/>
      <c r="CO25" s="858"/>
      <c r="CP25" s="858"/>
      <c r="CQ25" s="858"/>
      <c r="CR25" s="858"/>
      <c r="CS25" s="858"/>
      <c r="CT25" s="858"/>
      <c r="CU25" s="858"/>
      <c r="CV25" s="858"/>
      <c r="CW25" s="858"/>
      <c r="CX25" s="858"/>
      <c r="CY25" s="858"/>
      <c r="CZ25" s="858"/>
      <c r="DA25" s="858"/>
      <c r="DB25" s="858"/>
      <c r="DC25" s="858"/>
      <c r="DD25" s="858"/>
      <c r="DE25" s="858"/>
      <c r="DF25" s="858"/>
      <c r="DG25" s="858"/>
      <c r="DH25" s="858"/>
      <c r="DI25" s="858"/>
      <c r="DJ25" s="858"/>
      <c r="DK25" s="858"/>
      <c r="DL25" s="858"/>
      <c r="DM25" s="858"/>
      <c r="DN25" s="858"/>
      <c r="DO25" s="858"/>
      <c r="DP25" s="858"/>
      <c r="DQ25" s="858"/>
      <c r="DR25" s="858"/>
      <c r="DS25" s="858"/>
      <c r="DT25" s="858"/>
      <c r="DU25" s="858"/>
      <c r="DV25" s="858"/>
      <c r="DW25" s="858"/>
      <c r="DX25" s="858"/>
      <c r="DY25" s="858"/>
      <c r="DZ25" s="858"/>
      <c r="EA25" s="858"/>
      <c r="EB25" s="858"/>
      <c r="EC25" s="858"/>
      <c r="ED25" s="858"/>
      <c r="EE25" s="858"/>
      <c r="EF25" s="858"/>
      <c r="EG25" s="858"/>
      <c r="EH25" s="858"/>
      <c r="EI25" s="858"/>
      <c r="EJ25" s="858"/>
      <c r="EK25" s="858"/>
      <c r="EL25" s="858"/>
      <c r="EM25" s="858"/>
      <c r="EN25" s="858"/>
      <c r="EO25" s="858"/>
      <c r="EP25" s="858"/>
      <c r="EQ25" s="858"/>
      <c r="ER25" s="858"/>
      <c r="ES25" s="858"/>
      <c r="ET25" s="858"/>
      <c r="EU25" s="858"/>
      <c r="EV25" s="858"/>
      <c r="EW25" s="858"/>
      <c r="EX25" s="858"/>
      <c r="EY25" s="858"/>
      <c r="EZ25" s="858"/>
      <c r="FA25" s="858"/>
      <c r="FB25" s="858"/>
      <c r="FC25" s="858"/>
      <c r="FD25" s="858"/>
      <c r="FE25" s="858"/>
      <c r="FF25" s="858"/>
      <c r="FG25" s="858"/>
      <c r="FH25" s="858"/>
      <c r="FI25" s="858"/>
      <c r="FJ25" s="858"/>
      <c r="FK25" s="858"/>
      <c r="FL25" s="858"/>
      <c r="FM25" s="858"/>
      <c r="FN25" s="858"/>
      <c r="FO25" s="858"/>
      <c r="FP25" s="858"/>
      <c r="FQ25" s="858"/>
      <c r="FR25" s="858"/>
      <c r="FS25" s="858"/>
      <c r="FT25" s="858"/>
      <c r="FU25" s="858"/>
      <c r="FV25" s="858"/>
      <c r="FW25" s="858"/>
      <c r="FX25" s="858"/>
      <c r="FY25" s="858"/>
      <c r="FZ25" s="858"/>
      <c r="GA25" s="858"/>
      <c r="GB25" s="858"/>
      <c r="GC25" s="858"/>
      <c r="GD25" s="858"/>
      <c r="GE25" s="858"/>
      <c r="GF25" s="858"/>
      <c r="GG25" s="858"/>
      <c r="GH25" s="858"/>
      <c r="GI25" s="858"/>
      <c r="GJ25" s="858"/>
      <c r="GK25" s="858"/>
      <c r="GL25" s="858"/>
      <c r="GM25" s="858"/>
      <c r="GN25" s="858"/>
      <c r="GO25" s="858"/>
      <c r="GP25" s="858"/>
      <c r="GQ25" s="858"/>
      <c r="GR25" s="858"/>
      <c r="GS25" s="858"/>
      <c r="GT25" s="858"/>
      <c r="GU25" s="858"/>
      <c r="GV25" s="858"/>
      <c r="GW25" s="858"/>
      <c r="GX25" s="858"/>
      <c r="GY25" s="858"/>
      <c r="GZ25" s="858"/>
      <c r="HA25" s="858"/>
      <c r="HB25" s="858"/>
      <c r="HC25" s="858"/>
      <c r="HD25" s="858"/>
      <c r="HE25" s="858"/>
      <c r="HF25" s="858"/>
      <c r="HG25" s="858"/>
      <c r="HH25" s="858"/>
      <c r="HI25" s="858"/>
      <c r="HJ25" s="858"/>
      <c r="HK25" s="858"/>
      <c r="HL25" s="858"/>
      <c r="HM25" s="858"/>
      <c r="HN25" s="858"/>
      <c r="HO25" s="858"/>
      <c r="HP25" s="858"/>
      <c r="HQ25" s="858"/>
      <c r="HR25" s="858"/>
      <c r="HS25" s="858"/>
      <c r="HT25" s="858"/>
      <c r="HU25" s="858"/>
      <c r="HV25" s="858"/>
      <c r="HW25" s="858"/>
      <c r="HX25" s="858"/>
      <c r="HY25" s="858"/>
      <c r="HZ25" s="858"/>
      <c r="IA25" s="858"/>
      <c r="IB25" s="858"/>
      <c r="IC25" s="858"/>
      <c r="ID25" s="858"/>
      <c r="IE25" s="858"/>
      <c r="IF25" s="858"/>
      <c r="IG25" s="858"/>
      <c r="IH25" s="858"/>
      <c r="II25" s="858"/>
      <c r="IJ25" s="858"/>
      <c r="IK25" s="858"/>
      <c r="IL25" s="858"/>
      <c r="IM25" s="858"/>
      <c r="IN25" s="858"/>
      <c r="IO25" s="858"/>
      <c r="IP25" s="858"/>
      <c r="IQ25" s="858"/>
      <c r="IR25" s="858"/>
      <c r="IS25" s="858"/>
      <c r="IT25" s="858"/>
      <c r="IU25" s="858"/>
    </row>
    <row r="26" customFormat="false" ht="12.75" hidden="false" customHeight="false" outlineLevel="0" collapsed="false">
      <c r="A26" s="855"/>
      <c r="B26" s="856" t="s">
        <v>1488</v>
      </c>
      <c r="C26" s="857"/>
      <c r="D26" s="857"/>
      <c r="E26" s="857"/>
      <c r="F26" s="857"/>
      <c r="G26" s="857"/>
      <c r="H26" s="857"/>
      <c r="I26" s="857"/>
      <c r="J26" s="857"/>
      <c r="K26" s="857"/>
      <c r="L26" s="857"/>
      <c r="M26" s="857"/>
      <c r="N26" s="857"/>
      <c r="O26" s="857"/>
      <c r="P26" s="857"/>
      <c r="Q26" s="857"/>
      <c r="R26" s="857"/>
      <c r="S26" s="857"/>
      <c r="T26" s="857"/>
      <c r="U26" s="857"/>
      <c r="V26" s="857"/>
      <c r="W26" s="857"/>
      <c r="X26" s="857"/>
      <c r="Y26" s="857"/>
      <c r="Z26" s="857"/>
      <c r="AA26" s="857" t="n">
        <v>0.00221153460201551</v>
      </c>
      <c r="AB26" s="857"/>
      <c r="AC26" s="857"/>
      <c r="AD26" s="857"/>
      <c r="AE26" s="857"/>
      <c r="AF26" s="857" t="n">
        <v>9.9723785303294E-005</v>
      </c>
      <c r="AG26" s="858"/>
      <c r="AH26" s="858"/>
      <c r="AI26" s="858"/>
      <c r="AJ26" s="858"/>
      <c r="AK26" s="858"/>
      <c r="AL26" s="858"/>
      <c r="AM26" s="858"/>
      <c r="AN26" s="858"/>
      <c r="AO26" s="858"/>
      <c r="AP26" s="858"/>
      <c r="AQ26" s="858"/>
      <c r="AR26" s="858"/>
      <c r="AS26" s="858"/>
      <c r="AT26" s="858"/>
      <c r="AU26" s="858"/>
      <c r="AV26" s="858"/>
      <c r="AW26" s="858"/>
      <c r="AX26" s="858"/>
      <c r="AY26" s="858"/>
      <c r="AZ26" s="858"/>
      <c r="BA26" s="858"/>
      <c r="BB26" s="858"/>
      <c r="BC26" s="858"/>
      <c r="BD26" s="858"/>
      <c r="BE26" s="858"/>
      <c r="BF26" s="858"/>
      <c r="BG26" s="858"/>
      <c r="BH26" s="858"/>
      <c r="BI26" s="858"/>
      <c r="BJ26" s="858"/>
      <c r="BK26" s="858"/>
      <c r="BL26" s="858"/>
      <c r="BM26" s="858"/>
      <c r="BN26" s="858"/>
      <c r="BO26" s="858"/>
      <c r="BP26" s="858"/>
      <c r="BQ26" s="858"/>
      <c r="BR26" s="858"/>
      <c r="BS26" s="858"/>
      <c r="BT26" s="858"/>
      <c r="BU26" s="858"/>
      <c r="BV26" s="858"/>
      <c r="BW26" s="858"/>
      <c r="BX26" s="858"/>
      <c r="BY26" s="858"/>
      <c r="BZ26" s="858"/>
      <c r="CA26" s="858"/>
      <c r="CB26" s="858"/>
      <c r="CC26" s="858"/>
      <c r="CD26" s="858"/>
      <c r="CE26" s="858"/>
      <c r="CF26" s="858"/>
      <c r="CG26" s="858"/>
      <c r="CH26" s="858"/>
      <c r="CI26" s="858"/>
      <c r="CJ26" s="858"/>
      <c r="CK26" s="858"/>
      <c r="CL26" s="858"/>
      <c r="CM26" s="858"/>
      <c r="CN26" s="858"/>
      <c r="CO26" s="858"/>
      <c r="CP26" s="858"/>
      <c r="CQ26" s="858"/>
      <c r="CR26" s="858"/>
      <c r="CS26" s="858"/>
      <c r="CT26" s="858"/>
      <c r="CU26" s="858"/>
      <c r="CV26" s="858"/>
      <c r="CW26" s="858"/>
      <c r="CX26" s="858"/>
      <c r="CY26" s="858"/>
      <c r="CZ26" s="858"/>
      <c r="DA26" s="858"/>
      <c r="DB26" s="858"/>
      <c r="DC26" s="858"/>
      <c r="DD26" s="858"/>
      <c r="DE26" s="858"/>
      <c r="DF26" s="858"/>
      <c r="DG26" s="858"/>
      <c r="DH26" s="858"/>
      <c r="DI26" s="858"/>
      <c r="DJ26" s="858"/>
      <c r="DK26" s="858"/>
      <c r="DL26" s="858"/>
      <c r="DM26" s="858"/>
      <c r="DN26" s="858"/>
      <c r="DO26" s="858"/>
      <c r="DP26" s="858"/>
      <c r="DQ26" s="858"/>
      <c r="DR26" s="858"/>
      <c r="DS26" s="858"/>
      <c r="DT26" s="858"/>
      <c r="DU26" s="858"/>
      <c r="DV26" s="858"/>
      <c r="DW26" s="858"/>
      <c r="DX26" s="858"/>
      <c r="DY26" s="858"/>
      <c r="DZ26" s="858"/>
      <c r="EA26" s="858"/>
      <c r="EB26" s="858"/>
      <c r="EC26" s="858"/>
      <c r="ED26" s="858"/>
      <c r="EE26" s="858"/>
      <c r="EF26" s="858"/>
      <c r="EG26" s="858"/>
      <c r="EH26" s="858"/>
      <c r="EI26" s="858"/>
      <c r="EJ26" s="858"/>
      <c r="EK26" s="858"/>
      <c r="EL26" s="858"/>
      <c r="EM26" s="858"/>
      <c r="EN26" s="858"/>
      <c r="EO26" s="858"/>
      <c r="EP26" s="858"/>
      <c r="EQ26" s="858"/>
      <c r="ER26" s="858"/>
      <c r="ES26" s="858"/>
      <c r="ET26" s="858"/>
      <c r="EU26" s="858"/>
      <c r="EV26" s="858"/>
      <c r="EW26" s="858"/>
      <c r="EX26" s="858"/>
      <c r="EY26" s="858"/>
      <c r="EZ26" s="858"/>
      <c r="FA26" s="858"/>
      <c r="FB26" s="858"/>
      <c r="FC26" s="858"/>
      <c r="FD26" s="858"/>
      <c r="FE26" s="858"/>
      <c r="FF26" s="858"/>
      <c r="FG26" s="858"/>
      <c r="FH26" s="858"/>
      <c r="FI26" s="858"/>
      <c r="FJ26" s="858"/>
      <c r="FK26" s="858"/>
      <c r="FL26" s="858"/>
      <c r="FM26" s="858"/>
      <c r="FN26" s="858"/>
      <c r="FO26" s="858"/>
      <c r="FP26" s="858"/>
      <c r="FQ26" s="858"/>
      <c r="FR26" s="858"/>
      <c r="FS26" s="858"/>
      <c r="FT26" s="858"/>
      <c r="FU26" s="858"/>
      <c r="FV26" s="858"/>
      <c r="FW26" s="858"/>
      <c r="FX26" s="858"/>
      <c r="FY26" s="858"/>
      <c r="FZ26" s="858"/>
      <c r="GA26" s="858"/>
      <c r="GB26" s="858"/>
      <c r="GC26" s="858"/>
      <c r="GD26" s="858"/>
      <c r="GE26" s="858"/>
      <c r="GF26" s="858"/>
      <c r="GG26" s="858"/>
      <c r="GH26" s="858"/>
      <c r="GI26" s="858"/>
      <c r="GJ26" s="858"/>
      <c r="GK26" s="858"/>
      <c r="GL26" s="858"/>
      <c r="GM26" s="858"/>
      <c r="GN26" s="858"/>
      <c r="GO26" s="858"/>
      <c r="GP26" s="858"/>
      <c r="GQ26" s="858"/>
      <c r="GR26" s="858"/>
      <c r="GS26" s="858"/>
      <c r="GT26" s="858"/>
      <c r="GU26" s="858"/>
      <c r="GV26" s="858"/>
      <c r="GW26" s="858"/>
      <c r="GX26" s="858"/>
      <c r="GY26" s="858"/>
      <c r="GZ26" s="858"/>
      <c r="HA26" s="858"/>
      <c r="HB26" s="858"/>
      <c r="HC26" s="858"/>
      <c r="HD26" s="858"/>
      <c r="HE26" s="858"/>
      <c r="HF26" s="858"/>
      <c r="HG26" s="858"/>
      <c r="HH26" s="858"/>
      <c r="HI26" s="858"/>
      <c r="HJ26" s="858"/>
      <c r="HK26" s="858"/>
      <c r="HL26" s="858"/>
      <c r="HM26" s="858"/>
      <c r="HN26" s="858"/>
      <c r="HO26" s="858"/>
      <c r="HP26" s="858"/>
      <c r="HQ26" s="858"/>
      <c r="HR26" s="858"/>
      <c r="HS26" s="858"/>
      <c r="HT26" s="858"/>
      <c r="HU26" s="858"/>
      <c r="HV26" s="858"/>
      <c r="HW26" s="858"/>
      <c r="HX26" s="858"/>
      <c r="HY26" s="858"/>
      <c r="HZ26" s="858"/>
      <c r="IA26" s="858"/>
      <c r="IB26" s="858"/>
      <c r="IC26" s="858"/>
      <c r="ID26" s="858"/>
      <c r="IE26" s="858"/>
      <c r="IF26" s="858"/>
      <c r="IG26" s="858"/>
      <c r="IH26" s="858"/>
      <c r="II26" s="858"/>
      <c r="IJ26" s="858"/>
      <c r="IK26" s="858"/>
      <c r="IL26" s="858"/>
      <c r="IM26" s="858"/>
      <c r="IN26" s="858"/>
      <c r="IO26" s="858"/>
      <c r="IP26" s="858"/>
      <c r="IQ26" s="858"/>
      <c r="IR26" s="858"/>
      <c r="IS26" s="858"/>
      <c r="IT26" s="858"/>
      <c r="IU26" s="858"/>
    </row>
    <row r="27" customFormat="false" ht="12.75" hidden="false" customHeight="false" outlineLevel="0" collapsed="false">
      <c r="A27" s="851" t="s">
        <v>1194</v>
      </c>
      <c r="B27" s="852"/>
      <c r="C27" s="853" t="n">
        <v>0.0248990467364864</v>
      </c>
      <c r="D27" s="853" t="n">
        <v>0.0709436719853644</v>
      </c>
      <c r="E27" s="853" t="n">
        <v>0.0298688007200398</v>
      </c>
      <c r="F27" s="853" t="n">
        <v>0.0516693086228702</v>
      </c>
      <c r="G27" s="853" t="n">
        <v>0.161070045327966</v>
      </c>
      <c r="H27" s="853" t="n">
        <v>0.179005915313619</v>
      </c>
      <c r="I27" s="853" t="n">
        <v>0.0697140264928893</v>
      </c>
      <c r="J27" s="853"/>
      <c r="K27" s="853"/>
      <c r="L27" s="853"/>
      <c r="M27" s="853"/>
      <c r="N27" s="853" t="n">
        <v>0.00995099222622992</v>
      </c>
      <c r="O27" s="853"/>
      <c r="P27" s="853"/>
      <c r="Q27" s="853" t="n">
        <v>0.0950026027965549</v>
      </c>
      <c r="R27" s="853" t="n">
        <v>0.0891929408721526</v>
      </c>
      <c r="S27" s="853" t="n">
        <v>0.0430218786481168</v>
      </c>
      <c r="T27" s="853" t="n">
        <v>0.066446103828859</v>
      </c>
      <c r="U27" s="853" t="n">
        <v>0.186368874267272</v>
      </c>
      <c r="V27" s="853" t="n">
        <v>0.0507895527352954</v>
      </c>
      <c r="W27" s="853" t="n">
        <v>0.0662806056254956</v>
      </c>
      <c r="X27" s="853" t="n">
        <v>0.0396156091021038</v>
      </c>
      <c r="Y27" s="853" t="n">
        <v>0.194051265580739</v>
      </c>
      <c r="Z27" s="853" t="n">
        <v>0.232704215930323</v>
      </c>
      <c r="AA27" s="853" t="n">
        <v>0.0751586408974746</v>
      </c>
      <c r="AB27" s="853" t="n">
        <v>0.131222291074926</v>
      </c>
      <c r="AC27" s="853" t="n">
        <v>0.188953286138857</v>
      </c>
      <c r="AD27" s="853"/>
      <c r="AE27" s="853"/>
      <c r="AF27" s="853" t="n">
        <v>0.0659504645251512</v>
      </c>
      <c r="AG27" s="854"/>
      <c r="AH27" s="854"/>
      <c r="AI27" s="854"/>
      <c r="AJ27" s="854"/>
      <c r="AK27" s="854"/>
      <c r="AL27" s="854"/>
      <c r="AM27" s="854"/>
      <c r="AN27" s="854"/>
      <c r="AO27" s="854"/>
      <c r="AP27" s="854"/>
      <c r="AQ27" s="854"/>
      <c r="AR27" s="854"/>
      <c r="AS27" s="854"/>
      <c r="AT27" s="854"/>
      <c r="AU27" s="854"/>
      <c r="AV27" s="854"/>
      <c r="AW27" s="854"/>
      <c r="AX27" s="854"/>
      <c r="AY27" s="854"/>
      <c r="AZ27" s="854"/>
      <c r="BA27" s="854"/>
      <c r="BB27" s="854"/>
      <c r="BC27" s="854"/>
      <c r="BD27" s="854"/>
      <c r="BE27" s="854"/>
      <c r="BF27" s="854"/>
      <c r="BG27" s="854"/>
      <c r="BH27" s="854"/>
      <c r="BI27" s="854"/>
      <c r="BJ27" s="854"/>
      <c r="BK27" s="854"/>
      <c r="BL27" s="854"/>
      <c r="BM27" s="854"/>
      <c r="BN27" s="854"/>
      <c r="BO27" s="854"/>
      <c r="BP27" s="854"/>
      <c r="BQ27" s="854"/>
      <c r="BR27" s="854"/>
      <c r="BS27" s="854"/>
      <c r="BT27" s="854"/>
      <c r="BU27" s="854"/>
      <c r="BV27" s="854"/>
      <c r="BW27" s="854"/>
      <c r="BX27" s="854"/>
      <c r="BY27" s="854"/>
      <c r="BZ27" s="854"/>
      <c r="CA27" s="854"/>
      <c r="CB27" s="854"/>
      <c r="CC27" s="854"/>
      <c r="CD27" s="854"/>
      <c r="CE27" s="854"/>
      <c r="CF27" s="854"/>
      <c r="CG27" s="854"/>
      <c r="CH27" s="854"/>
      <c r="CI27" s="854"/>
      <c r="CJ27" s="854"/>
      <c r="CK27" s="854"/>
      <c r="CL27" s="854"/>
      <c r="CM27" s="854"/>
      <c r="CN27" s="854"/>
      <c r="CO27" s="854"/>
      <c r="CP27" s="854"/>
      <c r="CQ27" s="854"/>
      <c r="CR27" s="854"/>
      <c r="CS27" s="854"/>
      <c r="CT27" s="854"/>
      <c r="CU27" s="854"/>
      <c r="CV27" s="854"/>
      <c r="CW27" s="854"/>
      <c r="CX27" s="854"/>
      <c r="CY27" s="854"/>
      <c r="CZ27" s="854"/>
      <c r="DA27" s="854"/>
      <c r="DB27" s="854"/>
      <c r="DC27" s="854"/>
      <c r="DD27" s="854"/>
      <c r="DE27" s="854"/>
      <c r="DF27" s="854"/>
      <c r="DG27" s="854"/>
      <c r="DH27" s="854"/>
      <c r="DI27" s="854"/>
      <c r="DJ27" s="854"/>
      <c r="DK27" s="854"/>
      <c r="DL27" s="854"/>
      <c r="DM27" s="854"/>
      <c r="DN27" s="854"/>
      <c r="DO27" s="854"/>
      <c r="DP27" s="854"/>
      <c r="DQ27" s="854"/>
      <c r="DR27" s="854"/>
      <c r="DS27" s="854"/>
      <c r="DT27" s="854"/>
      <c r="DU27" s="854"/>
      <c r="DV27" s="854"/>
      <c r="DW27" s="854"/>
      <c r="DX27" s="854"/>
      <c r="DY27" s="854"/>
      <c r="DZ27" s="854"/>
      <c r="EA27" s="854"/>
      <c r="EB27" s="854"/>
      <c r="EC27" s="854"/>
      <c r="ED27" s="854"/>
      <c r="EE27" s="854"/>
      <c r="EF27" s="854"/>
      <c r="EG27" s="854"/>
      <c r="EH27" s="854"/>
      <c r="EI27" s="854"/>
      <c r="EJ27" s="854"/>
      <c r="EK27" s="854"/>
      <c r="EL27" s="854"/>
      <c r="EM27" s="854"/>
      <c r="EN27" s="854"/>
      <c r="EO27" s="854"/>
      <c r="EP27" s="854"/>
      <c r="EQ27" s="854"/>
      <c r="ER27" s="854"/>
      <c r="ES27" s="854"/>
      <c r="ET27" s="854"/>
      <c r="EU27" s="854"/>
      <c r="EV27" s="854"/>
      <c r="EW27" s="854"/>
      <c r="EX27" s="854"/>
      <c r="EY27" s="854"/>
      <c r="EZ27" s="854"/>
      <c r="FA27" s="854"/>
      <c r="FB27" s="854"/>
      <c r="FC27" s="854"/>
      <c r="FD27" s="854"/>
      <c r="FE27" s="854"/>
      <c r="FF27" s="854"/>
      <c r="FG27" s="854"/>
      <c r="FH27" s="854"/>
      <c r="FI27" s="854"/>
      <c r="FJ27" s="854"/>
      <c r="FK27" s="854"/>
      <c r="FL27" s="854"/>
      <c r="FM27" s="854"/>
      <c r="FN27" s="854"/>
      <c r="FO27" s="854"/>
      <c r="FP27" s="854"/>
      <c r="FQ27" s="854"/>
      <c r="FR27" s="854"/>
      <c r="FS27" s="854"/>
      <c r="FT27" s="854"/>
      <c r="FU27" s="854"/>
      <c r="FV27" s="854"/>
      <c r="FW27" s="854"/>
      <c r="FX27" s="854"/>
      <c r="FY27" s="854"/>
      <c r="FZ27" s="854"/>
      <c r="GA27" s="854"/>
      <c r="GB27" s="854"/>
      <c r="GC27" s="854"/>
      <c r="GD27" s="854"/>
      <c r="GE27" s="854"/>
      <c r="GF27" s="854"/>
      <c r="GG27" s="854"/>
      <c r="GH27" s="854"/>
      <c r="GI27" s="854"/>
      <c r="GJ27" s="854"/>
      <c r="GK27" s="854"/>
      <c r="GL27" s="854"/>
      <c r="GM27" s="854"/>
      <c r="GN27" s="854"/>
      <c r="GO27" s="854"/>
      <c r="GP27" s="854"/>
      <c r="GQ27" s="854"/>
      <c r="GR27" s="854"/>
      <c r="GS27" s="854"/>
      <c r="GT27" s="854"/>
      <c r="GU27" s="854"/>
      <c r="GV27" s="854"/>
      <c r="GW27" s="854"/>
      <c r="GX27" s="854"/>
      <c r="GY27" s="854"/>
      <c r="GZ27" s="854"/>
      <c r="HA27" s="854"/>
      <c r="HB27" s="854"/>
      <c r="HC27" s="854"/>
      <c r="HD27" s="854"/>
      <c r="HE27" s="854"/>
      <c r="HF27" s="854"/>
      <c r="HG27" s="854"/>
      <c r="HH27" s="854"/>
      <c r="HI27" s="854"/>
      <c r="HJ27" s="854"/>
      <c r="HK27" s="854"/>
      <c r="HL27" s="854"/>
      <c r="HM27" s="854"/>
      <c r="HN27" s="854"/>
      <c r="HO27" s="854"/>
      <c r="HP27" s="854"/>
      <c r="HQ27" s="854"/>
      <c r="HR27" s="854"/>
      <c r="HS27" s="854"/>
      <c r="HT27" s="854"/>
      <c r="HU27" s="854"/>
      <c r="HV27" s="854"/>
      <c r="HW27" s="854"/>
      <c r="HX27" s="854"/>
      <c r="HY27" s="854"/>
      <c r="HZ27" s="854"/>
      <c r="IA27" s="854"/>
      <c r="IB27" s="854"/>
      <c r="IC27" s="854"/>
      <c r="ID27" s="854"/>
      <c r="IE27" s="854"/>
      <c r="IF27" s="854"/>
      <c r="IG27" s="854"/>
      <c r="IH27" s="854"/>
      <c r="II27" s="854"/>
      <c r="IJ27" s="854"/>
      <c r="IK27" s="854"/>
      <c r="IL27" s="854"/>
      <c r="IM27" s="854"/>
      <c r="IN27" s="854"/>
      <c r="IO27" s="854"/>
      <c r="IP27" s="854"/>
      <c r="IQ27" s="854"/>
      <c r="IR27" s="854"/>
      <c r="IS27" s="854"/>
      <c r="IT27" s="854"/>
      <c r="IU27" s="854"/>
    </row>
    <row r="28" customFormat="false" ht="12.75" hidden="false" customHeight="false" outlineLevel="0" collapsed="false">
      <c r="A28" s="855"/>
      <c r="B28" s="856" t="s">
        <v>1235</v>
      </c>
      <c r="C28" s="857"/>
      <c r="D28" s="857" t="n">
        <v>0.022667972966632</v>
      </c>
      <c r="E28" s="857" t="n">
        <v>0.00691910246920014</v>
      </c>
      <c r="F28" s="857"/>
      <c r="G28" s="857"/>
      <c r="H28" s="857"/>
      <c r="I28" s="857"/>
      <c r="J28" s="857"/>
      <c r="K28" s="857"/>
      <c r="L28" s="857"/>
      <c r="M28" s="857"/>
      <c r="N28" s="857"/>
      <c r="O28" s="857"/>
      <c r="P28" s="857"/>
      <c r="Q28" s="857"/>
      <c r="R28" s="857" t="n">
        <v>0.00883092961526861</v>
      </c>
      <c r="S28" s="857"/>
      <c r="T28" s="857" t="n">
        <v>0.00685387369580246</v>
      </c>
      <c r="U28" s="857"/>
      <c r="V28" s="857" t="n">
        <v>0.00773758140962096</v>
      </c>
      <c r="W28" s="857" t="n">
        <v>0.00448270848439995</v>
      </c>
      <c r="X28" s="857"/>
      <c r="Y28" s="857"/>
      <c r="Z28" s="857"/>
      <c r="AA28" s="857"/>
      <c r="AB28" s="857" t="n">
        <v>0.0258024690299973</v>
      </c>
      <c r="AC28" s="857"/>
      <c r="AD28" s="857"/>
      <c r="AE28" s="857"/>
      <c r="AF28" s="857" t="n">
        <v>0.00324877399402842</v>
      </c>
      <c r="AG28" s="858"/>
      <c r="AH28" s="858"/>
      <c r="AI28" s="858"/>
      <c r="AJ28" s="858"/>
      <c r="AK28" s="858"/>
      <c r="AL28" s="858"/>
      <c r="AM28" s="858"/>
      <c r="AN28" s="858"/>
      <c r="AO28" s="858"/>
      <c r="AP28" s="858"/>
      <c r="AQ28" s="858"/>
      <c r="AR28" s="858"/>
      <c r="AS28" s="858"/>
      <c r="AT28" s="858"/>
      <c r="AU28" s="858"/>
      <c r="AV28" s="858"/>
      <c r="AW28" s="858"/>
      <c r="AX28" s="858"/>
      <c r="AY28" s="858"/>
      <c r="AZ28" s="858"/>
      <c r="BA28" s="858"/>
      <c r="BB28" s="858"/>
      <c r="BC28" s="858"/>
      <c r="BD28" s="858"/>
      <c r="BE28" s="858"/>
      <c r="BF28" s="858"/>
      <c r="BG28" s="858"/>
      <c r="BH28" s="858"/>
      <c r="BI28" s="858"/>
      <c r="BJ28" s="858"/>
      <c r="BK28" s="858"/>
      <c r="BL28" s="858"/>
      <c r="BM28" s="858"/>
      <c r="BN28" s="858"/>
      <c r="BO28" s="858"/>
      <c r="BP28" s="858"/>
      <c r="BQ28" s="858"/>
      <c r="BR28" s="858"/>
      <c r="BS28" s="858"/>
      <c r="BT28" s="858"/>
      <c r="BU28" s="858"/>
      <c r="BV28" s="858"/>
      <c r="BW28" s="858"/>
      <c r="BX28" s="858"/>
      <c r="BY28" s="858"/>
      <c r="BZ28" s="858"/>
      <c r="CA28" s="858"/>
      <c r="CB28" s="858"/>
      <c r="CC28" s="858"/>
      <c r="CD28" s="858"/>
      <c r="CE28" s="858"/>
      <c r="CF28" s="858"/>
      <c r="CG28" s="858"/>
      <c r="CH28" s="858"/>
      <c r="CI28" s="858"/>
      <c r="CJ28" s="858"/>
      <c r="CK28" s="858"/>
      <c r="CL28" s="858"/>
      <c r="CM28" s="858"/>
      <c r="CN28" s="858"/>
      <c r="CO28" s="858"/>
      <c r="CP28" s="858"/>
      <c r="CQ28" s="858"/>
      <c r="CR28" s="858"/>
      <c r="CS28" s="858"/>
      <c r="CT28" s="858"/>
      <c r="CU28" s="858"/>
      <c r="CV28" s="858"/>
      <c r="CW28" s="858"/>
      <c r="CX28" s="858"/>
      <c r="CY28" s="858"/>
      <c r="CZ28" s="858"/>
      <c r="DA28" s="858"/>
      <c r="DB28" s="858"/>
      <c r="DC28" s="858"/>
      <c r="DD28" s="858"/>
      <c r="DE28" s="858"/>
      <c r="DF28" s="858"/>
      <c r="DG28" s="858"/>
      <c r="DH28" s="858"/>
      <c r="DI28" s="858"/>
      <c r="DJ28" s="858"/>
      <c r="DK28" s="858"/>
      <c r="DL28" s="858"/>
      <c r="DM28" s="858"/>
      <c r="DN28" s="858"/>
      <c r="DO28" s="858"/>
      <c r="DP28" s="858"/>
      <c r="DQ28" s="858"/>
      <c r="DR28" s="858"/>
      <c r="DS28" s="858"/>
      <c r="DT28" s="858"/>
      <c r="DU28" s="858"/>
      <c r="DV28" s="858"/>
      <c r="DW28" s="858"/>
      <c r="DX28" s="858"/>
      <c r="DY28" s="858"/>
      <c r="DZ28" s="858"/>
      <c r="EA28" s="858"/>
      <c r="EB28" s="858"/>
      <c r="EC28" s="858"/>
      <c r="ED28" s="858"/>
      <c r="EE28" s="858"/>
      <c r="EF28" s="858"/>
      <c r="EG28" s="858"/>
      <c r="EH28" s="858"/>
      <c r="EI28" s="858"/>
      <c r="EJ28" s="858"/>
      <c r="EK28" s="858"/>
      <c r="EL28" s="858"/>
      <c r="EM28" s="858"/>
      <c r="EN28" s="858"/>
      <c r="EO28" s="858"/>
      <c r="EP28" s="858"/>
      <c r="EQ28" s="858"/>
      <c r="ER28" s="858"/>
      <c r="ES28" s="858"/>
      <c r="ET28" s="858"/>
      <c r="EU28" s="858"/>
      <c r="EV28" s="858"/>
      <c r="EW28" s="858"/>
      <c r="EX28" s="858"/>
      <c r="EY28" s="858"/>
      <c r="EZ28" s="858"/>
      <c r="FA28" s="858"/>
      <c r="FB28" s="858"/>
      <c r="FC28" s="858"/>
      <c r="FD28" s="858"/>
      <c r="FE28" s="858"/>
      <c r="FF28" s="858"/>
      <c r="FG28" s="858"/>
      <c r="FH28" s="858"/>
      <c r="FI28" s="858"/>
      <c r="FJ28" s="858"/>
      <c r="FK28" s="858"/>
      <c r="FL28" s="858"/>
      <c r="FM28" s="858"/>
      <c r="FN28" s="858"/>
      <c r="FO28" s="858"/>
      <c r="FP28" s="858"/>
      <c r="FQ28" s="858"/>
      <c r="FR28" s="858"/>
      <c r="FS28" s="858"/>
      <c r="FT28" s="858"/>
      <c r="FU28" s="858"/>
      <c r="FV28" s="858"/>
      <c r="FW28" s="858"/>
      <c r="FX28" s="858"/>
      <c r="FY28" s="858"/>
      <c r="FZ28" s="858"/>
      <c r="GA28" s="858"/>
      <c r="GB28" s="858"/>
      <c r="GC28" s="858"/>
      <c r="GD28" s="858"/>
      <c r="GE28" s="858"/>
      <c r="GF28" s="858"/>
      <c r="GG28" s="858"/>
      <c r="GH28" s="858"/>
      <c r="GI28" s="858"/>
      <c r="GJ28" s="858"/>
      <c r="GK28" s="858"/>
      <c r="GL28" s="858"/>
      <c r="GM28" s="858"/>
      <c r="GN28" s="858"/>
      <c r="GO28" s="858"/>
      <c r="GP28" s="858"/>
      <c r="GQ28" s="858"/>
      <c r="GR28" s="858"/>
      <c r="GS28" s="858"/>
      <c r="GT28" s="858"/>
      <c r="GU28" s="858"/>
      <c r="GV28" s="858"/>
      <c r="GW28" s="858"/>
      <c r="GX28" s="858"/>
      <c r="GY28" s="858"/>
      <c r="GZ28" s="858"/>
      <c r="HA28" s="858"/>
      <c r="HB28" s="858"/>
      <c r="HC28" s="858"/>
      <c r="HD28" s="858"/>
      <c r="HE28" s="858"/>
      <c r="HF28" s="858"/>
      <c r="HG28" s="858"/>
      <c r="HH28" s="858"/>
      <c r="HI28" s="858"/>
      <c r="HJ28" s="858"/>
      <c r="HK28" s="858"/>
      <c r="HL28" s="858"/>
      <c r="HM28" s="858"/>
      <c r="HN28" s="858"/>
      <c r="HO28" s="858"/>
      <c r="HP28" s="858"/>
      <c r="HQ28" s="858"/>
      <c r="HR28" s="858"/>
      <c r="HS28" s="858"/>
      <c r="HT28" s="858"/>
      <c r="HU28" s="858"/>
      <c r="HV28" s="858"/>
      <c r="HW28" s="858"/>
      <c r="HX28" s="858"/>
      <c r="HY28" s="858"/>
      <c r="HZ28" s="858"/>
      <c r="IA28" s="858"/>
      <c r="IB28" s="858"/>
      <c r="IC28" s="858"/>
      <c r="ID28" s="858"/>
      <c r="IE28" s="858"/>
      <c r="IF28" s="858"/>
      <c r="IG28" s="858"/>
      <c r="IH28" s="858"/>
      <c r="II28" s="858"/>
      <c r="IJ28" s="858"/>
      <c r="IK28" s="858"/>
      <c r="IL28" s="858"/>
      <c r="IM28" s="858"/>
      <c r="IN28" s="858"/>
      <c r="IO28" s="858"/>
      <c r="IP28" s="858"/>
      <c r="IQ28" s="858"/>
      <c r="IR28" s="858"/>
      <c r="IS28" s="858"/>
      <c r="IT28" s="858"/>
      <c r="IU28" s="858"/>
    </row>
    <row r="29" customFormat="false" ht="12.75" hidden="false" customHeight="false" outlineLevel="0" collapsed="false">
      <c r="A29" s="855"/>
      <c r="B29" s="856" t="s">
        <v>1489</v>
      </c>
      <c r="C29" s="857"/>
      <c r="D29" s="857"/>
      <c r="E29" s="857"/>
      <c r="F29" s="857"/>
      <c r="G29" s="857"/>
      <c r="H29" s="857"/>
      <c r="I29" s="857"/>
      <c r="J29" s="857"/>
      <c r="K29" s="857"/>
      <c r="L29" s="857"/>
      <c r="M29" s="857"/>
      <c r="N29" s="857"/>
      <c r="O29" s="857"/>
      <c r="P29" s="857"/>
      <c r="Q29" s="857" t="n">
        <v>0.00561089720766148</v>
      </c>
      <c r="R29" s="857"/>
      <c r="S29" s="857"/>
      <c r="T29" s="857"/>
      <c r="U29" s="857" t="n">
        <v>0.0177013130544694</v>
      </c>
      <c r="V29" s="857"/>
      <c r="W29" s="857"/>
      <c r="X29" s="857" t="n">
        <v>0.00410111968929009</v>
      </c>
      <c r="Y29" s="857" t="n">
        <v>0.0205373268051317</v>
      </c>
      <c r="Z29" s="857" t="n">
        <v>0.0475512049165395</v>
      </c>
      <c r="AA29" s="857"/>
      <c r="AB29" s="857"/>
      <c r="AC29" s="857"/>
      <c r="AD29" s="857"/>
      <c r="AE29" s="857"/>
      <c r="AF29" s="857" t="n">
        <v>0.00189463240182555</v>
      </c>
      <c r="AG29" s="858"/>
      <c r="AH29" s="858"/>
      <c r="AI29" s="858"/>
      <c r="AJ29" s="858"/>
      <c r="AK29" s="858"/>
      <c r="AL29" s="858"/>
      <c r="AM29" s="858"/>
      <c r="AN29" s="858"/>
      <c r="AO29" s="858"/>
      <c r="AP29" s="858"/>
      <c r="AQ29" s="858"/>
      <c r="AR29" s="858"/>
      <c r="AS29" s="858"/>
      <c r="AT29" s="858"/>
      <c r="AU29" s="858"/>
      <c r="AV29" s="858"/>
      <c r="AW29" s="858"/>
      <c r="AX29" s="858"/>
      <c r="AY29" s="858"/>
      <c r="AZ29" s="858"/>
      <c r="BA29" s="858"/>
      <c r="BB29" s="858"/>
      <c r="BC29" s="858"/>
      <c r="BD29" s="858"/>
      <c r="BE29" s="858"/>
      <c r="BF29" s="858"/>
      <c r="BG29" s="858"/>
      <c r="BH29" s="858"/>
      <c r="BI29" s="858"/>
      <c r="BJ29" s="858"/>
      <c r="BK29" s="858"/>
      <c r="BL29" s="858"/>
      <c r="BM29" s="858"/>
      <c r="BN29" s="858"/>
      <c r="BO29" s="858"/>
      <c r="BP29" s="858"/>
      <c r="BQ29" s="858"/>
      <c r="BR29" s="858"/>
      <c r="BS29" s="858"/>
      <c r="BT29" s="858"/>
      <c r="BU29" s="858"/>
      <c r="BV29" s="858"/>
      <c r="BW29" s="858"/>
      <c r="BX29" s="858"/>
      <c r="BY29" s="858"/>
      <c r="BZ29" s="858"/>
      <c r="CA29" s="858"/>
      <c r="CB29" s="858"/>
      <c r="CC29" s="858"/>
      <c r="CD29" s="858"/>
      <c r="CE29" s="858"/>
      <c r="CF29" s="858"/>
      <c r="CG29" s="858"/>
      <c r="CH29" s="858"/>
      <c r="CI29" s="858"/>
      <c r="CJ29" s="858"/>
      <c r="CK29" s="858"/>
      <c r="CL29" s="858"/>
      <c r="CM29" s="858"/>
      <c r="CN29" s="858"/>
      <c r="CO29" s="858"/>
      <c r="CP29" s="858"/>
      <c r="CQ29" s="858"/>
      <c r="CR29" s="858"/>
      <c r="CS29" s="858"/>
      <c r="CT29" s="858"/>
      <c r="CU29" s="858"/>
      <c r="CV29" s="858"/>
      <c r="CW29" s="858"/>
      <c r="CX29" s="858"/>
      <c r="CY29" s="858"/>
      <c r="CZ29" s="858"/>
      <c r="DA29" s="858"/>
      <c r="DB29" s="858"/>
      <c r="DC29" s="858"/>
      <c r="DD29" s="858"/>
      <c r="DE29" s="858"/>
      <c r="DF29" s="858"/>
      <c r="DG29" s="858"/>
      <c r="DH29" s="858"/>
      <c r="DI29" s="858"/>
      <c r="DJ29" s="858"/>
      <c r="DK29" s="858"/>
      <c r="DL29" s="858"/>
      <c r="DM29" s="858"/>
      <c r="DN29" s="858"/>
      <c r="DO29" s="858"/>
      <c r="DP29" s="858"/>
      <c r="DQ29" s="858"/>
      <c r="DR29" s="858"/>
      <c r="DS29" s="858"/>
      <c r="DT29" s="858"/>
      <c r="DU29" s="858"/>
      <c r="DV29" s="858"/>
      <c r="DW29" s="858"/>
      <c r="DX29" s="858"/>
      <c r="DY29" s="858"/>
      <c r="DZ29" s="858"/>
      <c r="EA29" s="858"/>
      <c r="EB29" s="858"/>
      <c r="EC29" s="858"/>
      <c r="ED29" s="858"/>
      <c r="EE29" s="858"/>
      <c r="EF29" s="858"/>
      <c r="EG29" s="858"/>
      <c r="EH29" s="858"/>
      <c r="EI29" s="858"/>
      <c r="EJ29" s="858"/>
      <c r="EK29" s="858"/>
      <c r="EL29" s="858"/>
      <c r="EM29" s="858"/>
      <c r="EN29" s="858"/>
      <c r="EO29" s="858"/>
      <c r="EP29" s="858"/>
      <c r="EQ29" s="858"/>
      <c r="ER29" s="858"/>
      <c r="ES29" s="858"/>
      <c r="ET29" s="858"/>
      <c r="EU29" s="858"/>
      <c r="EV29" s="858"/>
      <c r="EW29" s="858"/>
      <c r="EX29" s="858"/>
      <c r="EY29" s="858"/>
      <c r="EZ29" s="858"/>
      <c r="FA29" s="858"/>
      <c r="FB29" s="858"/>
      <c r="FC29" s="858"/>
      <c r="FD29" s="858"/>
      <c r="FE29" s="858"/>
      <c r="FF29" s="858"/>
      <c r="FG29" s="858"/>
      <c r="FH29" s="858"/>
      <c r="FI29" s="858"/>
      <c r="FJ29" s="858"/>
      <c r="FK29" s="858"/>
      <c r="FL29" s="858"/>
      <c r="FM29" s="858"/>
      <c r="FN29" s="858"/>
      <c r="FO29" s="858"/>
      <c r="FP29" s="858"/>
      <c r="FQ29" s="858"/>
      <c r="FR29" s="858"/>
      <c r="FS29" s="858"/>
      <c r="FT29" s="858"/>
      <c r="FU29" s="858"/>
      <c r="FV29" s="858"/>
      <c r="FW29" s="858"/>
      <c r="FX29" s="858"/>
      <c r="FY29" s="858"/>
      <c r="FZ29" s="858"/>
      <c r="GA29" s="858"/>
      <c r="GB29" s="858"/>
      <c r="GC29" s="858"/>
      <c r="GD29" s="858"/>
      <c r="GE29" s="858"/>
      <c r="GF29" s="858"/>
      <c r="GG29" s="858"/>
      <c r="GH29" s="858"/>
      <c r="GI29" s="858"/>
      <c r="GJ29" s="858"/>
      <c r="GK29" s="858"/>
      <c r="GL29" s="858"/>
      <c r="GM29" s="858"/>
      <c r="GN29" s="858"/>
      <c r="GO29" s="858"/>
      <c r="GP29" s="858"/>
      <c r="GQ29" s="858"/>
      <c r="GR29" s="858"/>
      <c r="GS29" s="858"/>
      <c r="GT29" s="858"/>
      <c r="GU29" s="858"/>
      <c r="GV29" s="858"/>
      <c r="GW29" s="858"/>
      <c r="GX29" s="858"/>
      <c r="GY29" s="858"/>
      <c r="GZ29" s="858"/>
      <c r="HA29" s="858"/>
      <c r="HB29" s="858"/>
      <c r="HC29" s="858"/>
      <c r="HD29" s="858"/>
      <c r="HE29" s="858"/>
      <c r="HF29" s="858"/>
      <c r="HG29" s="858"/>
      <c r="HH29" s="858"/>
      <c r="HI29" s="858"/>
      <c r="HJ29" s="858"/>
      <c r="HK29" s="858"/>
      <c r="HL29" s="858"/>
      <c r="HM29" s="858"/>
      <c r="HN29" s="858"/>
      <c r="HO29" s="858"/>
      <c r="HP29" s="858"/>
      <c r="HQ29" s="858"/>
      <c r="HR29" s="858"/>
      <c r="HS29" s="858"/>
      <c r="HT29" s="858"/>
      <c r="HU29" s="858"/>
      <c r="HV29" s="858"/>
      <c r="HW29" s="858"/>
      <c r="HX29" s="858"/>
      <c r="HY29" s="858"/>
      <c r="HZ29" s="858"/>
      <c r="IA29" s="858"/>
      <c r="IB29" s="858"/>
      <c r="IC29" s="858"/>
      <c r="ID29" s="858"/>
      <c r="IE29" s="858"/>
      <c r="IF29" s="858"/>
      <c r="IG29" s="858"/>
      <c r="IH29" s="858"/>
      <c r="II29" s="858"/>
      <c r="IJ29" s="858"/>
      <c r="IK29" s="858"/>
      <c r="IL29" s="858"/>
      <c r="IM29" s="858"/>
      <c r="IN29" s="858"/>
      <c r="IO29" s="858"/>
      <c r="IP29" s="858"/>
      <c r="IQ29" s="858"/>
      <c r="IR29" s="858"/>
      <c r="IS29" s="858"/>
      <c r="IT29" s="858"/>
      <c r="IU29" s="858"/>
    </row>
    <row r="30" customFormat="false" ht="12.75" hidden="false" customHeight="false" outlineLevel="0" collapsed="false">
      <c r="A30" s="855"/>
      <c r="B30" s="856" t="s">
        <v>979</v>
      </c>
      <c r="C30" s="857"/>
      <c r="D30" s="857"/>
      <c r="E30" s="857" t="n">
        <v>0.00905235748786711</v>
      </c>
      <c r="F30" s="857"/>
      <c r="G30" s="857"/>
      <c r="H30" s="857"/>
      <c r="I30" s="857"/>
      <c r="J30" s="857"/>
      <c r="K30" s="857"/>
      <c r="L30" s="857"/>
      <c r="M30" s="857"/>
      <c r="N30" s="857"/>
      <c r="O30" s="857"/>
      <c r="P30" s="857"/>
      <c r="Q30" s="857" t="n">
        <v>0.00457089989047802</v>
      </c>
      <c r="R30" s="857" t="n">
        <v>0.0104412745735749</v>
      </c>
      <c r="S30" s="857" t="n">
        <v>0.00579934338341704</v>
      </c>
      <c r="T30" s="857" t="n">
        <v>0.00270123230766646</v>
      </c>
      <c r="U30" s="857" t="n">
        <v>0.0347921179699053</v>
      </c>
      <c r="V30" s="857" t="n">
        <v>0.00960987796711133</v>
      </c>
      <c r="W30" s="857" t="n">
        <v>0.0153677686130937</v>
      </c>
      <c r="X30" s="857"/>
      <c r="Y30" s="857" t="n">
        <v>0.0339038427750545</v>
      </c>
      <c r="Z30" s="857" t="n">
        <v>0.0510246345189042</v>
      </c>
      <c r="AA30" s="857" t="n">
        <v>0.0106026488713175</v>
      </c>
      <c r="AB30" s="857" t="n">
        <v>0.0130331222618754</v>
      </c>
      <c r="AC30" s="857" t="n">
        <v>0.0302246348008351</v>
      </c>
      <c r="AD30" s="857"/>
      <c r="AE30" s="857"/>
      <c r="AF30" s="857" t="n">
        <v>0.00677895501696841</v>
      </c>
      <c r="AG30" s="858"/>
      <c r="AH30" s="858"/>
      <c r="AI30" s="858"/>
      <c r="AJ30" s="858"/>
      <c r="AK30" s="858"/>
      <c r="AL30" s="858"/>
      <c r="AM30" s="858"/>
      <c r="AN30" s="858"/>
      <c r="AO30" s="858"/>
      <c r="AP30" s="858"/>
      <c r="AQ30" s="858"/>
      <c r="AR30" s="858"/>
      <c r="AS30" s="858"/>
      <c r="AT30" s="858"/>
      <c r="AU30" s="858"/>
      <c r="AV30" s="858"/>
      <c r="AW30" s="858"/>
      <c r="AX30" s="858"/>
      <c r="AY30" s="858"/>
      <c r="AZ30" s="858"/>
      <c r="BA30" s="858"/>
      <c r="BB30" s="858"/>
      <c r="BC30" s="858"/>
      <c r="BD30" s="858"/>
      <c r="BE30" s="858"/>
      <c r="BF30" s="858"/>
      <c r="BG30" s="858"/>
      <c r="BH30" s="858"/>
      <c r="BI30" s="858"/>
      <c r="BJ30" s="858"/>
      <c r="BK30" s="858"/>
      <c r="BL30" s="858"/>
      <c r="BM30" s="858"/>
      <c r="BN30" s="858"/>
      <c r="BO30" s="858"/>
      <c r="BP30" s="858"/>
      <c r="BQ30" s="858"/>
      <c r="BR30" s="858"/>
      <c r="BS30" s="858"/>
      <c r="BT30" s="858"/>
      <c r="BU30" s="858"/>
      <c r="BV30" s="858"/>
      <c r="BW30" s="858"/>
      <c r="BX30" s="858"/>
      <c r="BY30" s="858"/>
      <c r="BZ30" s="858"/>
      <c r="CA30" s="858"/>
      <c r="CB30" s="858"/>
      <c r="CC30" s="858"/>
      <c r="CD30" s="858"/>
      <c r="CE30" s="858"/>
      <c r="CF30" s="858"/>
      <c r="CG30" s="858"/>
      <c r="CH30" s="858"/>
      <c r="CI30" s="858"/>
      <c r="CJ30" s="858"/>
      <c r="CK30" s="858"/>
      <c r="CL30" s="858"/>
      <c r="CM30" s="858"/>
      <c r="CN30" s="858"/>
      <c r="CO30" s="858"/>
      <c r="CP30" s="858"/>
      <c r="CQ30" s="858"/>
      <c r="CR30" s="858"/>
      <c r="CS30" s="858"/>
      <c r="CT30" s="858"/>
      <c r="CU30" s="858"/>
      <c r="CV30" s="858"/>
      <c r="CW30" s="858"/>
      <c r="CX30" s="858"/>
      <c r="CY30" s="858"/>
      <c r="CZ30" s="858"/>
      <c r="DA30" s="858"/>
      <c r="DB30" s="858"/>
      <c r="DC30" s="858"/>
      <c r="DD30" s="858"/>
      <c r="DE30" s="858"/>
      <c r="DF30" s="858"/>
      <c r="DG30" s="858"/>
      <c r="DH30" s="858"/>
      <c r="DI30" s="858"/>
      <c r="DJ30" s="858"/>
      <c r="DK30" s="858"/>
      <c r="DL30" s="858"/>
      <c r="DM30" s="858"/>
      <c r="DN30" s="858"/>
      <c r="DO30" s="858"/>
      <c r="DP30" s="858"/>
      <c r="DQ30" s="858"/>
      <c r="DR30" s="858"/>
      <c r="DS30" s="858"/>
      <c r="DT30" s="858"/>
      <c r="DU30" s="858"/>
      <c r="DV30" s="858"/>
      <c r="DW30" s="858"/>
      <c r="DX30" s="858"/>
      <c r="DY30" s="858"/>
      <c r="DZ30" s="858"/>
      <c r="EA30" s="858"/>
      <c r="EB30" s="858"/>
      <c r="EC30" s="858"/>
      <c r="ED30" s="858"/>
      <c r="EE30" s="858"/>
      <c r="EF30" s="858"/>
      <c r="EG30" s="858"/>
      <c r="EH30" s="858"/>
      <c r="EI30" s="858"/>
      <c r="EJ30" s="858"/>
      <c r="EK30" s="858"/>
      <c r="EL30" s="858"/>
      <c r="EM30" s="858"/>
      <c r="EN30" s="858"/>
      <c r="EO30" s="858"/>
      <c r="EP30" s="858"/>
      <c r="EQ30" s="858"/>
      <c r="ER30" s="858"/>
      <c r="ES30" s="858"/>
      <c r="ET30" s="858"/>
      <c r="EU30" s="858"/>
      <c r="EV30" s="858"/>
      <c r="EW30" s="858"/>
      <c r="EX30" s="858"/>
      <c r="EY30" s="858"/>
      <c r="EZ30" s="858"/>
      <c r="FA30" s="858"/>
      <c r="FB30" s="858"/>
      <c r="FC30" s="858"/>
      <c r="FD30" s="858"/>
      <c r="FE30" s="858"/>
      <c r="FF30" s="858"/>
      <c r="FG30" s="858"/>
      <c r="FH30" s="858"/>
      <c r="FI30" s="858"/>
      <c r="FJ30" s="858"/>
      <c r="FK30" s="858"/>
      <c r="FL30" s="858"/>
      <c r="FM30" s="858"/>
      <c r="FN30" s="858"/>
      <c r="FO30" s="858"/>
      <c r="FP30" s="858"/>
      <c r="FQ30" s="858"/>
      <c r="FR30" s="858"/>
      <c r="FS30" s="858"/>
      <c r="FT30" s="858"/>
      <c r="FU30" s="858"/>
      <c r="FV30" s="858"/>
      <c r="FW30" s="858"/>
      <c r="FX30" s="858"/>
      <c r="FY30" s="858"/>
      <c r="FZ30" s="858"/>
      <c r="GA30" s="858"/>
      <c r="GB30" s="858"/>
      <c r="GC30" s="858"/>
      <c r="GD30" s="858"/>
      <c r="GE30" s="858"/>
      <c r="GF30" s="858"/>
      <c r="GG30" s="858"/>
      <c r="GH30" s="858"/>
      <c r="GI30" s="858"/>
      <c r="GJ30" s="858"/>
      <c r="GK30" s="858"/>
      <c r="GL30" s="858"/>
      <c r="GM30" s="858"/>
      <c r="GN30" s="858"/>
      <c r="GO30" s="858"/>
      <c r="GP30" s="858"/>
      <c r="GQ30" s="858"/>
      <c r="GR30" s="858"/>
      <c r="GS30" s="858"/>
      <c r="GT30" s="858"/>
      <c r="GU30" s="858"/>
      <c r="GV30" s="858"/>
      <c r="GW30" s="858"/>
      <c r="GX30" s="858"/>
      <c r="GY30" s="858"/>
      <c r="GZ30" s="858"/>
      <c r="HA30" s="858"/>
      <c r="HB30" s="858"/>
      <c r="HC30" s="858"/>
      <c r="HD30" s="858"/>
      <c r="HE30" s="858"/>
      <c r="HF30" s="858"/>
      <c r="HG30" s="858"/>
      <c r="HH30" s="858"/>
      <c r="HI30" s="858"/>
      <c r="HJ30" s="858"/>
      <c r="HK30" s="858"/>
      <c r="HL30" s="858"/>
      <c r="HM30" s="858"/>
      <c r="HN30" s="858"/>
      <c r="HO30" s="858"/>
      <c r="HP30" s="858"/>
      <c r="HQ30" s="858"/>
      <c r="HR30" s="858"/>
      <c r="HS30" s="858"/>
      <c r="HT30" s="858"/>
      <c r="HU30" s="858"/>
      <c r="HV30" s="858"/>
      <c r="HW30" s="858"/>
      <c r="HX30" s="858"/>
      <c r="HY30" s="858"/>
      <c r="HZ30" s="858"/>
      <c r="IA30" s="858"/>
      <c r="IB30" s="858"/>
      <c r="IC30" s="858"/>
      <c r="ID30" s="858"/>
      <c r="IE30" s="858"/>
      <c r="IF30" s="858"/>
      <c r="IG30" s="858"/>
      <c r="IH30" s="858"/>
      <c r="II30" s="858"/>
      <c r="IJ30" s="858"/>
      <c r="IK30" s="858"/>
      <c r="IL30" s="858"/>
      <c r="IM30" s="858"/>
      <c r="IN30" s="858"/>
      <c r="IO30" s="858"/>
      <c r="IP30" s="858"/>
      <c r="IQ30" s="858"/>
      <c r="IR30" s="858"/>
      <c r="IS30" s="858"/>
      <c r="IT30" s="858"/>
      <c r="IU30" s="858"/>
    </row>
    <row r="31" customFormat="false" ht="12.75" hidden="false" customHeight="false" outlineLevel="0" collapsed="false">
      <c r="A31" s="855"/>
      <c r="B31" s="856" t="s">
        <v>1023</v>
      </c>
      <c r="C31" s="857"/>
      <c r="D31" s="857"/>
      <c r="E31" s="857"/>
      <c r="F31" s="857"/>
      <c r="G31" s="857"/>
      <c r="H31" s="857"/>
      <c r="I31" s="857"/>
      <c r="J31" s="857"/>
      <c r="K31" s="857"/>
      <c r="L31" s="857"/>
      <c r="M31" s="857"/>
      <c r="N31" s="857"/>
      <c r="O31" s="857"/>
      <c r="P31" s="857"/>
      <c r="Q31" s="857"/>
      <c r="R31" s="857"/>
      <c r="S31" s="857"/>
      <c r="T31" s="857"/>
      <c r="U31" s="857"/>
      <c r="V31" s="857"/>
      <c r="W31" s="857"/>
      <c r="X31" s="857"/>
      <c r="Y31" s="857"/>
      <c r="Z31" s="857"/>
      <c r="AA31" s="857" t="n">
        <v>0.00214850864397596</v>
      </c>
      <c r="AB31" s="857" t="n">
        <v>0.00455237433583931</v>
      </c>
      <c r="AC31" s="857"/>
      <c r="AD31" s="857"/>
      <c r="AE31" s="857"/>
      <c r="AF31" s="857" t="n">
        <v>0.000216899513495448</v>
      </c>
      <c r="AG31" s="858"/>
      <c r="AH31" s="858"/>
      <c r="AI31" s="858"/>
      <c r="AJ31" s="858"/>
      <c r="AK31" s="858"/>
      <c r="AL31" s="858"/>
      <c r="AM31" s="858"/>
      <c r="AN31" s="858"/>
      <c r="AO31" s="858"/>
      <c r="AP31" s="858"/>
      <c r="AQ31" s="858"/>
      <c r="AR31" s="858"/>
      <c r="AS31" s="858"/>
      <c r="AT31" s="858"/>
      <c r="AU31" s="858"/>
      <c r="AV31" s="858"/>
      <c r="AW31" s="858"/>
      <c r="AX31" s="858"/>
      <c r="AY31" s="858"/>
      <c r="AZ31" s="858"/>
      <c r="BA31" s="858"/>
      <c r="BB31" s="858"/>
      <c r="BC31" s="858"/>
      <c r="BD31" s="858"/>
      <c r="BE31" s="858"/>
      <c r="BF31" s="858"/>
      <c r="BG31" s="858"/>
      <c r="BH31" s="858"/>
      <c r="BI31" s="858"/>
      <c r="BJ31" s="858"/>
      <c r="BK31" s="858"/>
      <c r="BL31" s="858"/>
      <c r="BM31" s="858"/>
      <c r="BN31" s="858"/>
      <c r="BO31" s="858"/>
      <c r="BP31" s="858"/>
      <c r="BQ31" s="858"/>
      <c r="BR31" s="858"/>
      <c r="BS31" s="858"/>
      <c r="BT31" s="858"/>
      <c r="BU31" s="858"/>
      <c r="BV31" s="858"/>
      <c r="BW31" s="858"/>
      <c r="BX31" s="858"/>
      <c r="BY31" s="858"/>
      <c r="BZ31" s="858"/>
      <c r="CA31" s="858"/>
      <c r="CB31" s="858"/>
      <c r="CC31" s="858"/>
      <c r="CD31" s="858"/>
      <c r="CE31" s="858"/>
      <c r="CF31" s="858"/>
      <c r="CG31" s="858"/>
      <c r="CH31" s="858"/>
      <c r="CI31" s="858"/>
      <c r="CJ31" s="858"/>
      <c r="CK31" s="858"/>
      <c r="CL31" s="858"/>
      <c r="CM31" s="858"/>
      <c r="CN31" s="858"/>
      <c r="CO31" s="858"/>
      <c r="CP31" s="858"/>
      <c r="CQ31" s="858"/>
      <c r="CR31" s="858"/>
      <c r="CS31" s="858"/>
      <c r="CT31" s="858"/>
      <c r="CU31" s="858"/>
      <c r="CV31" s="858"/>
      <c r="CW31" s="858"/>
      <c r="CX31" s="858"/>
      <c r="CY31" s="858"/>
      <c r="CZ31" s="858"/>
      <c r="DA31" s="858"/>
      <c r="DB31" s="858"/>
      <c r="DC31" s="858"/>
      <c r="DD31" s="858"/>
      <c r="DE31" s="858"/>
      <c r="DF31" s="858"/>
      <c r="DG31" s="858"/>
      <c r="DH31" s="858"/>
      <c r="DI31" s="858"/>
      <c r="DJ31" s="858"/>
      <c r="DK31" s="858"/>
      <c r="DL31" s="858"/>
      <c r="DM31" s="858"/>
      <c r="DN31" s="858"/>
      <c r="DO31" s="858"/>
      <c r="DP31" s="858"/>
      <c r="DQ31" s="858"/>
      <c r="DR31" s="858"/>
      <c r="DS31" s="858"/>
      <c r="DT31" s="858"/>
      <c r="DU31" s="858"/>
      <c r="DV31" s="858"/>
      <c r="DW31" s="858"/>
      <c r="DX31" s="858"/>
      <c r="DY31" s="858"/>
      <c r="DZ31" s="858"/>
      <c r="EA31" s="858"/>
      <c r="EB31" s="858"/>
      <c r="EC31" s="858"/>
      <c r="ED31" s="858"/>
      <c r="EE31" s="858"/>
      <c r="EF31" s="858"/>
      <c r="EG31" s="858"/>
      <c r="EH31" s="858"/>
      <c r="EI31" s="858"/>
      <c r="EJ31" s="858"/>
      <c r="EK31" s="858"/>
      <c r="EL31" s="858"/>
      <c r="EM31" s="858"/>
      <c r="EN31" s="858"/>
      <c r="EO31" s="858"/>
      <c r="EP31" s="858"/>
      <c r="EQ31" s="858"/>
      <c r="ER31" s="858"/>
      <c r="ES31" s="858"/>
      <c r="ET31" s="858"/>
      <c r="EU31" s="858"/>
      <c r="EV31" s="858"/>
      <c r="EW31" s="858"/>
      <c r="EX31" s="858"/>
      <c r="EY31" s="858"/>
      <c r="EZ31" s="858"/>
      <c r="FA31" s="858"/>
      <c r="FB31" s="858"/>
      <c r="FC31" s="858"/>
      <c r="FD31" s="858"/>
      <c r="FE31" s="858"/>
      <c r="FF31" s="858"/>
      <c r="FG31" s="858"/>
      <c r="FH31" s="858"/>
      <c r="FI31" s="858"/>
      <c r="FJ31" s="858"/>
      <c r="FK31" s="858"/>
      <c r="FL31" s="858"/>
      <c r="FM31" s="858"/>
      <c r="FN31" s="858"/>
      <c r="FO31" s="858"/>
      <c r="FP31" s="858"/>
      <c r="FQ31" s="858"/>
      <c r="FR31" s="858"/>
      <c r="FS31" s="858"/>
      <c r="FT31" s="858"/>
      <c r="FU31" s="858"/>
      <c r="FV31" s="858"/>
      <c r="FW31" s="858"/>
      <c r="FX31" s="858"/>
      <c r="FY31" s="858"/>
      <c r="FZ31" s="858"/>
      <c r="GA31" s="858"/>
      <c r="GB31" s="858"/>
      <c r="GC31" s="858"/>
      <c r="GD31" s="858"/>
      <c r="GE31" s="858"/>
      <c r="GF31" s="858"/>
      <c r="GG31" s="858"/>
      <c r="GH31" s="858"/>
      <c r="GI31" s="858"/>
      <c r="GJ31" s="858"/>
      <c r="GK31" s="858"/>
      <c r="GL31" s="858"/>
      <c r="GM31" s="858"/>
      <c r="GN31" s="858"/>
      <c r="GO31" s="858"/>
      <c r="GP31" s="858"/>
      <c r="GQ31" s="858"/>
      <c r="GR31" s="858"/>
      <c r="GS31" s="858"/>
      <c r="GT31" s="858"/>
      <c r="GU31" s="858"/>
      <c r="GV31" s="858"/>
      <c r="GW31" s="858"/>
      <c r="GX31" s="858"/>
      <c r="GY31" s="858"/>
      <c r="GZ31" s="858"/>
      <c r="HA31" s="858"/>
      <c r="HB31" s="858"/>
      <c r="HC31" s="858"/>
      <c r="HD31" s="858"/>
      <c r="HE31" s="858"/>
      <c r="HF31" s="858"/>
      <c r="HG31" s="858"/>
      <c r="HH31" s="858"/>
      <c r="HI31" s="858"/>
      <c r="HJ31" s="858"/>
      <c r="HK31" s="858"/>
      <c r="HL31" s="858"/>
      <c r="HM31" s="858"/>
      <c r="HN31" s="858"/>
      <c r="HO31" s="858"/>
      <c r="HP31" s="858"/>
      <c r="HQ31" s="858"/>
      <c r="HR31" s="858"/>
      <c r="HS31" s="858"/>
      <c r="HT31" s="858"/>
      <c r="HU31" s="858"/>
      <c r="HV31" s="858"/>
      <c r="HW31" s="858"/>
      <c r="HX31" s="858"/>
      <c r="HY31" s="858"/>
      <c r="HZ31" s="858"/>
      <c r="IA31" s="858"/>
      <c r="IB31" s="858"/>
      <c r="IC31" s="858"/>
      <c r="ID31" s="858"/>
      <c r="IE31" s="858"/>
      <c r="IF31" s="858"/>
      <c r="IG31" s="858"/>
      <c r="IH31" s="858"/>
      <c r="II31" s="858"/>
      <c r="IJ31" s="858"/>
      <c r="IK31" s="858"/>
      <c r="IL31" s="858"/>
      <c r="IM31" s="858"/>
      <c r="IN31" s="858"/>
      <c r="IO31" s="858"/>
      <c r="IP31" s="858"/>
      <c r="IQ31" s="858"/>
      <c r="IR31" s="858"/>
      <c r="IS31" s="858"/>
      <c r="IT31" s="858"/>
      <c r="IU31" s="858"/>
    </row>
    <row r="32" customFormat="false" ht="12.75" hidden="false" customHeight="false" outlineLevel="0" collapsed="false">
      <c r="A32" s="855"/>
      <c r="B32" s="856" t="s">
        <v>1197</v>
      </c>
      <c r="C32" s="857"/>
      <c r="D32" s="857"/>
      <c r="E32" s="857"/>
      <c r="F32" s="857"/>
      <c r="G32" s="857"/>
      <c r="H32" s="857"/>
      <c r="I32" s="857"/>
      <c r="J32" s="857"/>
      <c r="K32" s="857"/>
      <c r="L32" s="857"/>
      <c r="M32" s="857"/>
      <c r="N32" s="857" t="n">
        <v>0.00995099222622992</v>
      </c>
      <c r="O32" s="857"/>
      <c r="P32" s="857"/>
      <c r="Q32" s="857"/>
      <c r="R32" s="857"/>
      <c r="S32" s="857"/>
      <c r="T32" s="857"/>
      <c r="U32" s="857"/>
      <c r="V32" s="857"/>
      <c r="W32" s="857"/>
      <c r="X32" s="857"/>
      <c r="Y32" s="857"/>
      <c r="Z32" s="857"/>
      <c r="AA32" s="857"/>
      <c r="AB32" s="857"/>
      <c r="AC32" s="857"/>
      <c r="AD32" s="857"/>
      <c r="AE32" s="857"/>
      <c r="AF32" s="857" t="n">
        <v>0.000133525575009387</v>
      </c>
      <c r="AG32" s="858"/>
      <c r="AH32" s="858"/>
      <c r="AI32" s="858"/>
      <c r="AJ32" s="858"/>
      <c r="AK32" s="858"/>
      <c r="AL32" s="858"/>
      <c r="AM32" s="858"/>
      <c r="AN32" s="858"/>
      <c r="AO32" s="858"/>
      <c r="AP32" s="858"/>
      <c r="AQ32" s="858"/>
      <c r="AR32" s="858"/>
      <c r="AS32" s="858"/>
      <c r="AT32" s="858"/>
      <c r="AU32" s="858"/>
      <c r="AV32" s="858"/>
      <c r="AW32" s="858"/>
      <c r="AX32" s="858"/>
      <c r="AY32" s="858"/>
      <c r="AZ32" s="858"/>
      <c r="BA32" s="858"/>
      <c r="BB32" s="858"/>
      <c r="BC32" s="858"/>
      <c r="BD32" s="858"/>
      <c r="BE32" s="858"/>
      <c r="BF32" s="858"/>
      <c r="BG32" s="858"/>
      <c r="BH32" s="858"/>
      <c r="BI32" s="858"/>
      <c r="BJ32" s="858"/>
      <c r="BK32" s="858"/>
      <c r="BL32" s="858"/>
      <c r="BM32" s="858"/>
      <c r="BN32" s="858"/>
      <c r="BO32" s="858"/>
      <c r="BP32" s="858"/>
      <c r="BQ32" s="858"/>
      <c r="BR32" s="858"/>
      <c r="BS32" s="858"/>
      <c r="BT32" s="858"/>
      <c r="BU32" s="858"/>
      <c r="BV32" s="858"/>
      <c r="BW32" s="858"/>
      <c r="BX32" s="858"/>
      <c r="BY32" s="858"/>
      <c r="BZ32" s="858"/>
      <c r="CA32" s="858"/>
      <c r="CB32" s="858"/>
      <c r="CC32" s="858"/>
      <c r="CD32" s="858"/>
      <c r="CE32" s="858"/>
      <c r="CF32" s="858"/>
      <c r="CG32" s="858"/>
      <c r="CH32" s="858"/>
      <c r="CI32" s="858"/>
      <c r="CJ32" s="858"/>
      <c r="CK32" s="858"/>
      <c r="CL32" s="858"/>
      <c r="CM32" s="858"/>
      <c r="CN32" s="858"/>
      <c r="CO32" s="858"/>
      <c r="CP32" s="858"/>
      <c r="CQ32" s="858"/>
      <c r="CR32" s="858"/>
      <c r="CS32" s="858"/>
      <c r="CT32" s="858"/>
      <c r="CU32" s="858"/>
      <c r="CV32" s="858"/>
      <c r="CW32" s="858"/>
      <c r="CX32" s="858"/>
      <c r="CY32" s="858"/>
      <c r="CZ32" s="858"/>
      <c r="DA32" s="858"/>
      <c r="DB32" s="858"/>
      <c r="DC32" s="858"/>
      <c r="DD32" s="858"/>
      <c r="DE32" s="858"/>
      <c r="DF32" s="858"/>
      <c r="DG32" s="858"/>
      <c r="DH32" s="858"/>
      <c r="DI32" s="858"/>
      <c r="DJ32" s="858"/>
      <c r="DK32" s="858"/>
      <c r="DL32" s="858"/>
      <c r="DM32" s="858"/>
      <c r="DN32" s="858"/>
      <c r="DO32" s="858"/>
      <c r="DP32" s="858"/>
      <c r="DQ32" s="858"/>
      <c r="DR32" s="858"/>
      <c r="DS32" s="858"/>
      <c r="DT32" s="858"/>
      <c r="DU32" s="858"/>
      <c r="DV32" s="858"/>
      <c r="DW32" s="858"/>
      <c r="DX32" s="858"/>
      <c r="DY32" s="858"/>
      <c r="DZ32" s="858"/>
      <c r="EA32" s="858"/>
      <c r="EB32" s="858"/>
      <c r="EC32" s="858"/>
      <c r="ED32" s="858"/>
      <c r="EE32" s="858"/>
      <c r="EF32" s="858"/>
      <c r="EG32" s="858"/>
      <c r="EH32" s="858"/>
      <c r="EI32" s="858"/>
      <c r="EJ32" s="858"/>
      <c r="EK32" s="858"/>
      <c r="EL32" s="858"/>
      <c r="EM32" s="858"/>
      <c r="EN32" s="858"/>
      <c r="EO32" s="858"/>
      <c r="EP32" s="858"/>
      <c r="EQ32" s="858"/>
      <c r="ER32" s="858"/>
      <c r="ES32" s="858"/>
      <c r="ET32" s="858"/>
      <c r="EU32" s="858"/>
      <c r="EV32" s="858"/>
      <c r="EW32" s="858"/>
      <c r="EX32" s="858"/>
      <c r="EY32" s="858"/>
      <c r="EZ32" s="858"/>
      <c r="FA32" s="858"/>
      <c r="FB32" s="858"/>
      <c r="FC32" s="858"/>
      <c r="FD32" s="858"/>
      <c r="FE32" s="858"/>
      <c r="FF32" s="858"/>
      <c r="FG32" s="858"/>
      <c r="FH32" s="858"/>
      <c r="FI32" s="858"/>
      <c r="FJ32" s="858"/>
      <c r="FK32" s="858"/>
      <c r="FL32" s="858"/>
      <c r="FM32" s="858"/>
      <c r="FN32" s="858"/>
      <c r="FO32" s="858"/>
      <c r="FP32" s="858"/>
      <c r="FQ32" s="858"/>
      <c r="FR32" s="858"/>
      <c r="FS32" s="858"/>
      <c r="FT32" s="858"/>
      <c r="FU32" s="858"/>
      <c r="FV32" s="858"/>
      <c r="FW32" s="858"/>
      <c r="FX32" s="858"/>
      <c r="FY32" s="858"/>
      <c r="FZ32" s="858"/>
      <c r="GA32" s="858"/>
      <c r="GB32" s="858"/>
      <c r="GC32" s="858"/>
      <c r="GD32" s="858"/>
      <c r="GE32" s="858"/>
      <c r="GF32" s="858"/>
      <c r="GG32" s="858"/>
      <c r="GH32" s="858"/>
      <c r="GI32" s="858"/>
      <c r="GJ32" s="858"/>
      <c r="GK32" s="858"/>
      <c r="GL32" s="858"/>
      <c r="GM32" s="858"/>
      <c r="GN32" s="858"/>
      <c r="GO32" s="858"/>
      <c r="GP32" s="858"/>
      <c r="GQ32" s="858"/>
      <c r="GR32" s="858"/>
      <c r="GS32" s="858"/>
      <c r="GT32" s="858"/>
      <c r="GU32" s="858"/>
      <c r="GV32" s="858"/>
      <c r="GW32" s="858"/>
      <c r="GX32" s="858"/>
      <c r="GY32" s="858"/>
      <c r="GZ32" s="858"/>
      <c r="HA32" s="858"/>
      <c r="HB32" s="858"/>
      <c r="HC32" s="858"/>
      <c r="HD32" s="858"/>
      <c r="HE32" s="858"/>
      <c r="HF32" s="858"/>
      <c r="HG32" s="858"/>
      <c r="HH32" s="858"/>
      <c r="HI32" s="858"/>
      <c r="HJ32" s="858"/>
      <c r="HK32" s="858"/>
      <c r="HL32" s="858"/>
      <c r="HM32" s="858"/>
      <c r="HN32" s="858"/>
      <c r="HO32" s="858"/>
      <c r="HP32" s="858"/>
      <c r="HQ32" s="858"/>
      <c r="HR32" s="858"/>
      <c r="HS32" s="858"/>
      <c r="HT32" s="858"/>
      <c r="HU32" s="858"/>
      <c r="HV32" s="858"/>
      <c r="HW32" s="858"/>
      <c r="HX32" s="858"/>
      <c r="HY32" s="858"/>
      <c r="HZ32" s="858"/>
      <c r="IA32" s="858"/>
      <c r="IB32" s="858"/>
      <c r="IC32" s="858"/>
      <c r="ID32" s="858"/>
      <c r="IE32" s="858"/>
      <c r="IF32" s="858"/>
      <c r="IG32" s="858"/>
      <c r="IH32" s="858"/>
      <c r="II32" s="858"/>
      <c r="IJ32" s="858"/>
      <c r="IK32" s="858"/>
      <c r="IL32" s="858"/>
      <c r="IM32" s="858"/>
      <c r="IN32" s="858"/>
      <c r="IO32" s="858"/>
      <c r="IP32" s="858"/>
      <c r="IQ32" s="858"/>
      <c r="IR32" s="858"/>
      <c r="IS32" s="858"/>
      <c r="IT32" s="858"/>
      <c r="IU32" s="858"/>
    </row>
    <row r="33" customFormat="false" ht="12.75" hidden="false" customHeight="false" outlineLevel="0" collapsed="false">
      <c r="A33" s="855"/>
      <c r="B33" s="856" t="s">
        <v>1003</v>
      </c>
      <c r="C33" s="857"/>
      <c r="D33" s="857"/>
      <c r="E33" s="857"/>
      <c r="F33" s="857"/>
      <c r="G33" s="857"/>
      <c r="H33" s="857"/>
      <c r="I33" s="857"/>
      <c r="J33" s="857"/>
      <c r="K33" s="857"/>
      <c r="L33" s="857"/>
      <c r="M33" s="857"/>
      <c r="N33" s="857"/>
      <c r="O33" s="857"/>
      <c r="P33" s="857"/>
      <c r="Q33" s="857" t="n">
        <v>0.00306374245143153</v>
      </c>
      <c r="R33" s="857"/>
      <c r="S33" s="857"/>
      <c r="T33" s="857"/>
      <c r="U33" s="857" t="n">
        <v>0.0189013541079557</v>
      </c>
      <c r="V33" s="857" t="n">
        <v>0.00268022692646277</v>
      </c>
      <c r="W33" s="857"/>
      <c r="X33" s="857" t="n">
        <v>0.00736274927491651</v>
      </c>
      <c r="Y33" s="857" t="n">
        <v>0.0332585533355911</v>
      </c>
      <c r="Z33" s="857" t="n">
        <v>0.0235999783847294</v>
      </c>
      <c r="AA33" s="857" t="n">
        <v>0.00988130921611198</v>
      </c>
      <c r="AB33" s="857"/>
      <c r="AC33" s="857" t="n">
        <v>0.0579055890960064</v>
      </c>
      <c r="AD33" s="857"/>
      <c r="AE33" s="857"/>
      <c r="AF33" s="857" t="n">
        <v>0.0032127845052413</v>
      </c>
      <c r="AG33" s="858"/>
      <c r="AH33" s="858"/>
      <c r="AI33" s="858"/>
      <c r="AJ33" s="858"/>
      <c r="AK33" s="858"/>
      <c r="AL33" s="858"/>
      <c r="AM33" s="858"/>
      <c r="AN33" s="858"/>
      <c r="AO33" s="858"/>
      <c r="AP33" s="858"/>
      <c r="AQ33" s="858"/>
      <c r="AR33" s="858"/>
      <c r="AS33" s="858"/>
      <c r="AT33" s="858"/>
      <c r="AU33" s="858"/>
      <c r="AV33" s="858"/>
      <c r="AW33" s="858"/>
      <c r="AX33" s="858"/>
      <c r="AY33" s="858"/>
      <c r="AZ33" s="858"/>
      <c r="BA33" s="858"/>
      <c r="BB33" s="858"/>
      <c r="BC33" s="858"/>
      <c r="BD33" s="858"/>
      <c r="BE33" s="858"/>
      <c r="BF33" s="858"/>
      <c r="BG33" s="858"/>
      <c r="BH33" s="858"/>
      <c r="BI33" s="858"/>
      <c r="BJ33" s="858"/>
      <c r="BK33" s="858"/>
      <c r="BL33" s="858"/>
      <c r="BM33" s="858"/>
      <c r="BN33" s="858"/>
      <c r="BO33" s="858"/>
      <c r="BP33" s="858"/>
      <c r="BQ33" s="858"/>
      <c r="BR33" s="858"/>
      <c r="BS33" s="858"/>
      <c r="BT33" s="858"/>
      <c r="BU33" s="858"/>
      <c r="BV33" s="858"/>
      <c r="BW33" s="858"/>
      <c r="BX33" s="858"/>
      <c r="BY33" s="858"/>
      <c r="BZ33" s="858"/>
      <c r="CA33" s="858"/>
      <c r="CB33" s="858"/>
      <c r="CC33" s="858"/>
      <c r="CD33" s="858"/>
      <c r="CE33" s="858"/>
      <c r="CF33" s="858"/>
      <c r="CG33" s="858"/>
      <c r="CH33" s="858"/>
      <c r="CI33" s="858"/>
      <c r="CJ33" s="858"/>
      <c r="CK33" s="858"/>
      <c r="CL33" s="858"/>
      <c r="CM33" s="858"/>
      <c r="CN33" s="858"/>
      <c r="CO33" s="858"/>
      <c r="CP33" s="858"/>
      <c r="CQ33" s="858"/>
      <c r="CR33" s="858"/>
      <c r="CS33" s="858"/>
      <c r="CT33" s="858"/>
      <c r="CU33" s="858"/>
      <c r="CV33" s="858"/>
      <c r="CW33" s="858"/>
      <c r="CX33" s="858"/>
      <c r="CY33" s="858"/>
      <c r="CZ33" s="858"/>
      <c r="DA33" s="858"/>
      <c r="DB33" s="858"/>
      <c r="DC33" s="858"/>
      <c r="DD33" s="858"/>
      <c r="DE33" s="858"/>
      <c r="DF33" s="858"/>
      <c r="DG33" s="858"/>
      <c r="DH33" s="858"/>
      <c r="DI33" s="858"/>
      <c r="DJ33" s="858"/>
      <c r="DK33" s="858"/>
      <c r="DL33" s="858"/>
      <c r="DM33" s="858"/>
      <c r="DN33" s="858"/>
      <c r="DO33" s="858"/>
      <c r="DP33" s="858"/>
      <c r="DQ33" s="858"/>
      <c r="DR33" s="858"/>
      <c r="DS33" s="858"/>
      <c r="DT33" s="858"/>
      <c r="DU33" s="858"/>
      <c r="DV33" s="858"/>
      <c r="DW33" s="858"/>
      <c r="DX33" s="858"/>
      <c r="DY33" s="858"/>
      <c r="DZ33" s="858"/>
      <c r="EA33" s="858"/>
      <c r="EB33" s="858"/>
      <c r="EC33" s="858"/>
      <c r="ED33" s="858"/>
      <c r="EE33" s="858"/>
      <c r="EF33" s="858"/>
      <c r="EG33" s="858"/>
      <c r="EH33" s="858"/>
      <c r="EI33" s="858"/>
      <c r="EJ33" s="858"/>
      <c r="EK33" s="858"/>
      <c r="EL33" s="858"/>
      <c r="EM33" s="858"/>
      <c r="EN33" s="858"/>
      <c r="EO33" s="858"/>
      <c r="EP33" s="858"/>
      <c r="EQ33" s="858"/>
      <c r="ER33" s="858"/>
      <c r="ES33" s="858"/>
      <c r="ET33" s="858"/>
      <c r="EU33" s="858"/>
      <c r="EV33" s="858"/>
      <c r="EW33" s="858"/>
      <c r="EX33" s="858"/>
      <c r="EY33" s="858"/>
      <c r="EZ33" s="858"/>
      <c r="FA33" s="858"/>
      <c r="FB33" s="858"/>
      <c r="FC33" s="858"/>
      <c r="FD33" s="858"/>
      <c r="FE33" s="858"/>
      <c r="FF33" s="858"/>
      <c r="FG33" s="858"/>
      <c r="FH33" s="858"/>
      <c r="FI33" s="858"/>
      <c r="FJ33" s="858"/>
      <c r="FK33" s="858"/>
      <c r="FL33" s="858"/>
      <c r="FM33" s="858"/>
      <c r="FN33" s="858"/>
      <c r="FO33" s="858"/>
      <c r="FP33" s="858"/>
      <c r="FQ33" s="858"/>
      <c r="FR33" s="858"/>
      <c r="FS33" s="858"/>
      <c r="FT33" s="858"/>
      <c r="FU33" s="858"/>
      <c r="FV33" s="858"/>
      <c r="FW33" s="858"/>
      <c r="FX33" s="858"/>
      <c r="FY33" s="858"/>
      <c r="FZ33" s="858"/>
      <c r="GA33" s="858"/>
      <c r="GB33" s="858"/>
      <c r="GC33" s="858"/>
      <c r="GD33" s="858"/>
      <c r="GE33" s="858"/>
      <c r="GF33" s="858"/>
      <c r="GG33" s="858"/>
      <c r="GH33" s="858"/>
      <c r="GI33" s="858"/>
      <c r="GJ33" s="858"/>
      <c r="GK33" s="858"/>
      <c r="GL33" s="858"/>
      <c r="GM33" s="858"/>
      <c r="GN33" s="858"/>
      <c r="GO33" s="858"/>
      <c r="GP33" s="858"/>
      <c r="GQ33" s="858"/>
      <c r="GR33" s="858"/>
      <c r="GS33" s="858"/>
      <c r="GT33" s="858"/>
      <c r="GU33" s="858"/>
      <c r="GV33" s="858"/>
      <c r="GW33" s="858"/>
      <c r="GX33" s="858"/>
      <c r="GY33" s="858"/>
      <c r="GZ33" s="858"/>
      <c r="HA33" s="858"/>
      <c r="HB33" s="858"/>
      <c r="HC33" s="858"/>
      <c r="HD33" s="858"/>
      <c r="HE33" s="858"/>
      <c r="HF33" s="858"/>
      <c r="HG33" s="858"/>
      <c r="HH33" s="858"/>
      <c r="HI33" s="858"/>
      <c r="HJ33" s="858"/>
      <c r="HK33" s="858"/>
      <c r="HL33" s="858"/>
      <c r="HM33" s="858"/>
      <c r="HN33" s="858"/>
      <c r="HO33" s="858"/>
      <c r="HP33" s="858"/>
      <c r="HQ33" s="858"/>
      <c r="HR33" s="858"/>
      <c r="HS33" s="858"/>
      <c r="HT33" s="858"/>
      <c r="HU33" s="858"/>
      <c r="HV33" s="858"/>
      <c r="HW33" s="858"/>
      <c r="HX33" s="858"/>
      <c r="HY33" s="858"/>
      <c r="HZ33" s="858"/>
      <c r="IA33" s="858"/>
      <c r="IB33" s="858"/>
      <c r="IC33" s="858"/>
      <c r="ID33" s="858"/>
      <c r="IE33" s="858"/>
      <c r="IF33" s="858"/>
      <c r="IG33" s="858"/>
      <c r="IH33" s="858"/>
      <c r="II33" s="858"/>
      <c r="IJ33" s="858"/>
      <c r="IK33" s="858"/>
      <c r="IL33" s="858"/>
      <c r="IM33" s="858"/>
      <c r="IN33" s="858"/>
      <c r="IO33" s="858"/>
      <c r="IP33" s="858"/>
      <c r="IQ33" s="858"/>
      <c r="IR33" s="858"/>
      <c r="IS33" s="858"/>
      <c r="IT33" s="858"/>
      <c r="IU33" s="858"/>
    </row>
    <row r="34" customFormat="false" ht="12.75" hidden="false" customHeight="false" outlineLevel="0" collapsed="false">
      <c r="A34" s="855"/>
      <c r="B34" s="856" t="s">
        <v>974</v>
      </c>
      <c r="C34" s="857" t="n">
        <v>0.0087102777848846</v>
      </c>
      <c r="D34" s="857"/>
      <c r="E34" s="857"/>
      <c r="F34" s="857" t="n">
        <v>0.00488066980530374</v>
      </c>
      <c r="G34" s="857"/>
      <c r="H34" s="857"/>
      <c r="I34" s="857"/>
      <c r="J34" s="857"/>
      <c r="K34" s="857"/>
      <c r="L34" s="857"/>
      <c r="M34" s="857"/>
      <c r="N34" s="857"/>
      <c r="O34" s="857"/>
      <c r="P34" s="857"/>
      <c r="Q34" s="857"/>
      <c r="R34" s="857"/>
      <c r="S34" s="857"/>
      <c r="T34" s="857"/>
      <c r="U34" s="857"/>
      <c r="V34" s="857"/>
      <c r="W34" s="857"/>
      <c r="X34" s="857"/>
      <c r="Y34" s="857"/>
      <c r="Z34" s="857"/>
      <c r="AA34" s="857"/>
      <c r="AB34" s="857"/>
      <c r="AC34" s="857"/>
      <c r="AD34" s="857"/>
      <c r="AE34" s="857"/>
      <c r="AF34" s="857" t="n">
        <v>0.000419151560729807</v>
      </c>
      <c r="AG34" s="858"/>
      <c r="AH34" s="858"/>
      <c r="AI34" s="858"/>
      <c r="AJ34" s="858"/>
      <c r="AK34" s="858"/>
      <c r="AL34" s="858"/>
      <c r="AM34" s="858"/>
      <c r="AN34" s="858"/>
      <c r="AO34" s="858"/>
      <c r="AP34" s="858"/>
      <c r="AQ34" s="858"/>
      <c r="AR34" s="858"/>
      <c r="AS34" s="858"/>
      <c r="AT34" s="858"/>
      <c r="AU34" s="858"/>
      <c r="AV34" s="858"/>
      <c r="AW34" s="858"/>
      <c r="AX34" s="858"/>
      <c r="AY34" s="858"/>
      <c r="AZ34" s="858"/>
      <c r="BA34" s="858"/>
      <c r="BB34" s="858"/>
      <c r="BC34" s="858"/>
      <c r="BD34" s="858"/>
      <c r="BE34" s="858"/>
      <c r="BF34" s="858"/>
      <c r="BG34" s="858"/>
      <c r="BH34" s="858"/>
      <c r="BI34" s="858"/>
      <c r="BJ34" s="858"/>
      <c r="BK34" s="858"/>
      <c r="BL34" s="858"/>
      <c r="BM34" s="858"/>
      <c r="BN34" s="858"/>
      <c r="BO34" s="858"/>
      <c r="BP34" s="858"/>
      <c r="BQ34" s="858"/>
      <c r="BR34" s="858"/>
      <c r="BS34" s="858"/>
      <c r="BT34" s="858"/>
      <c r="BU34" s="858"/>
      <c r="BV34" s="858"/>
      <c r="BW34" s="858"/>
      <c r="BX34" s="858"/>
      <c r="BY34" s="858"/>
      <c r="BZ34" s="858"/>
      <c r="CA34" s="858"/>
      <c r="CB34" s="858"/>
      <c r="CC34" s="858"/>
      <c r="CD34" s="858"/>
      <c r="CE34" s="858"/>
      <c r="CF34" s="858"/>
      <c r="CG34" s="858"/>
      <c r="CH34" s="858"/>
      <c r="CI34" s="858"/>
      <c r="CJ34" s="858"/>
      <c r="CK34" s="858"/>
      <c r="CL34" s="858"/>
      <c r="CM34" s="858"/>
      <c r="CN34" s="858"/>
      <c r="CO34" s="858"/>
      <c r="CP34" s="858"/>
      <c r="CQ34" s="858"/>
      <c r="CR34" s="858"/>
      <c r="CS34" s="858"/>
      <c r="CT34" s="858"/>
      <c r="CU34" s="858"/>
      <c r="CV34" s="858"/>
      <c r="CW34" s="858"/>
      <c r="CX34" s="858"/>
      <c r="CY34" s="858"/>
      <c r="CZ34" s="858"/>
      <c r="DA34" s="858"/>
      <c r="DB34" s="858"/>
      <c r="DC34" s="858"/>
      <c r="DD34" s="858"/>
      <c r="DE34" s="858"/>
      <c r="DF34" s="858"/>
      <c r="DG34" s="858"/>
      <c r="DH34" s="858"/>
      <c r="DI34" s="858"/>
      <c r="DJ34" s="858"/>
      <c r="DK34" s="858"/>
      <c r="DL34" s="858"/>
      <c r="DM34" s="858"/>
      <c r="DN34" s="858"/>
      <c r="DO34" s="858"/>
      <c r="DP34" s="858"/>
      <c r="DQ34" s="858"/>
      <c r="DR34" s="858"/>
      <c r="DS34" s="858"/>
      <c r="DT34" s="858"/>
      <c r="DU34" s="858"/>
      <c r="DV34" s="858"/>
      <c r="DW34" s="858"/>
      <c r="DX34" s="858"/>
      <c r="DY34" s="858"/>
      <c r="DZ34" s="858"/>
      <c r="EA34" s="858"/>
      <c r="EB34" s="858"/>
      <c r="EC34" s="858"/>
      <c r="ED34" s="858"/>
      <c r="EE34" s="858"/>
      <c r="EF34" s="858"/>
      <c r="EG34" s="858"/>
      <c r="EH34" s="858"/>
      <c r="EI34" s="858"/>
      <c r="EJ34" s="858"/>
      <c r="EK34" s="858"/>
      <c r="EL34" s="858"/>
      <c r="EM34" s="858"/>
      <c r="EN34" s="858"/>
      <c r="EO34" s="858"/>
      <c r="EP34" s="858"/>
      <c r="EQ34" s="858"/>
      <c r="ER34" s="858"/>
      <c r="ES34" s="858"/>
      <c r="ET34" s="858"/>
      <c r="EU34" s="858"/>
      <c r="EV34" s="858"/>
      <c r="EW34" s="858"/>
      <c r="EX34" s="858"/>
      <c r="EY34" s="858"/>
      <c r="EZ34" s="858"/>
      <c r="FA34" s="858"/>
      <c r="FB34" s="858"/>
      <c r="FC34" s="858"/>
      <c r="FD34" s="858"/>
      <c r="FE34" s="858"/>
      <c r="FF34" s="858"/>
      <c r="FG34" s="858"/>
      <c r="FH34" s="858"/>
      <c r="FI34" s="858"/>
      <c r="FJ34" s="858"/>
      <c r="FK34" s="858"/>
      <c r="FL34" s="858"/>
      <c r="FM34" s="858"/>
      <c r="FN34" s="858"/>
      <c r="FO34" s="858"/>
      <c r="FP34" s="858"/>
      <c r="FQ34" s="858"/>
      <c r="FR34" s="858"/>
      <c r="FS34" s="858"/>
      <c r="FT34" s="858"/>
      <c r="FU34" s="858"/>
      <c r="FV34" s="858"/>
      <c r="FW34" s="858"/>
      <c r="FX34" s="858"/>
      <c r="FY34" s="858"/>
      <c r="FZ34" s="858"/>
      <c r="GA34" s="858"/>
      <c r="GB34" s="858"/>
      <c r="GC34" s="858"/>
      <c r="GD34" s="858"/>
      <c r="GE34" s="858"/>
      <c r="GF34" s="858"/>
      <c r="GG34" s="858"/>
      <c r="GH34" s="858"/>
      <c r="GI34" s="858"/>
      <c r="GJ34" s="858"/>
      <c r="GK34" s="858"/>
      <c r="GL34" s="858"/>
      <c r="GM34" s="858"/>
      <c r="GN34" s="858"/>
      <c r="GO34" s="858"/>
      <c r="GP34" s="858"/>
      <c r="GQ34" s="858"/>
      <c r="GR34" s="858"/>
      <c r="GS34" s="858"/>
      <c r="GT34" s="858"/>
      <c r="GU34" s="858"/>
      <c r="GV34" s="858"/>
      <c r="GW34" s="858"/>
      <c r="GX34" s="858"/>
      <c r="GY34" s="858"/>
      <c r="GZ34" s="858"/>
      <c r="HA34" s="858"/>
      <c r="HB34" s="858"/>
      <c r="HC34" s="858"/>
      <c r="HD34" s="858"/>
      <c r="HE34" s="858"/>
      <c r="HF34" s="858"/>
      <c r="HG34" s="858"/>
      <c r="HH34" s="858"/>
      <c r="HI34" s="858"/>
      <c r="HJ34" s="858"/>
      <c r="HK34" s="858"/>
      <c r="HL34" s="858"/>
      <c r="HM34" s="858"/>
      <c r="HN34" s="858"/>
      <c r="HO34" s="858"/>
      <c r="HP34" s="858"/>
      <c r="HQ34" s="858"/>
      <c r="HR34" s="858"/>
      <c r="HS34" s="858"/>
      <c r="HT34" s="858"/>
      <c r="HU34" s="858"/>
      <c r="HV34" s="858"/>
      <c r="HW34" s="858"/>
      <c r="HX34" s="858"/>
      <c r="HY34" s="858"/>
      <c r="HZ34" s="858"/>
      <c r="IA34" s="858"/>
      <c r="IB34" s="858"/>
      <c r="IC34" s="858"/>
      <c r="ID34" s="858"/>
      <c r="IE34" s="858"/>
      <c r="IF34" s="858"/>
      <c r="IG34" s="858"/>
      <c r="IH34" s="858"/>
      <c r="II34" s="858"/>
      <c r="IJ34" s="858"/>
      <c r="IK34" s="858"/>
      <c r="IL34" s="858"/>
      <c r="IM34" s="858"/>
      <c r="IN34" s="858"/>
      <c r="IO34" s="858"/>
      <c r="IP34" s="858"/>
      <c r="IQ34" s="858"/>
      <c r="IR34" s="858"/>
      <c r="IS34" s="858"/>
      <c r="IT34" s="858"/>
      <c r="IU34" s="858"/>
    </row>
    <row r="35" customFormat="false" ht="12.75" hidden="false" customHeight="false" outlineLevel="0" collapsed="false">
      <c r="A35" s="855"/>
      <c r="B35" s="856" t="s">
        <v>1004</v>
      </c>
      <c r="C35" s="857"/>
      <c r="D35" s="857"/>
      <c r="E35" s="857" t="n">
        <v>0.00208298112125357</v>
      </c>
      <c r="F35" s="857"/>
      <c r="G35" s="857"/>
      <c r="H35" s="857"/>
      <c r="I35" s="857"/>
      <c r="J35" s="857"/>
      <c r="K35" s="857"/>
      <c r="L35" s="857"/>
      <c r="M35" s="857"/>
      <c r="N35" s="857"/>
      <c r="O35" s="857"/>
      <c r="P35" s="857"/>
      <c r="Q35" s="857"/>
      <c r="R35" s="857" t="n">
        <v>0.00270111785672511</v>
      </c>
      <c r="S35" s="857"/>
      <c r="T35" s="857" t="n">
        <v>0.00377351180240762</v>
      </c>
      <c r="U35" s="857"/>
      <c r="V35" s="857" t="n">
        <v>0.00503271255047968</v>
      </c>
      <c r="W35" s="857" t="n">
        <v>0.0114986867904806</v>
      </c>
      <c r="X35" s="857"/>
      <c r="Y35" s="857"/>
      <c r="Z35" s="857"/>
      <c r="AA35" s="857"/>
      <c r="AB35" s="857"/>
      <c r="AC35" s="857"/>
      <c r="AD35" s="857"/>
      <c r="AE35" s="857"/>
      <c r="AF35" s="857" t="n">
        <v>0.00200789351416226</v>
      </c>
      <c r="AG35" s="858"/>
      <c r="AH35" s="858"/>
      <c r="AI35" s="858"/>
      <c r="AJ35" s="858"/>
      <c r="AK35" s="858"/>
      <c r="AL35" s="858"/>
      <c r="AM35" s="858"/>
      <c r="AN35" s="858"/>
      <c r="AO35" s="858"/>
      <c r="AP35" s="858"/>
      <c r="AQ35" s="858"/>
      <c r="AR35" s="858"/>
      <c r="AS35" s="858"/>
      <c r="AT35" s="858"/>
      <c r="AU35" s="858"/>
      <c r="AV35" s="858"/>
      <c r="AW35" s="858"/>
      <c r="AX35" s="858"/>
      <c r="AY35" s="858"/>
      <c r="AZ35" s="858"/>
      <c r="BA35" s="858"/>
      <c r="BB35" s="858"/>
      <c r="BC35" s="858"/>
      <c r="BD35" s="858"/>
      <c r="BE35" s="858"/>
      <c r="BF35" s="858"/>
      <c r="BG35" s="858"/>
      <c r="BH35" s="858"/>
      <c r="BI35" s="858"/>
      <c r="BJ35" s="858"/>
      <c r="BK35" s="858"/>
      <c r="BL35" s="858"/>
      <c r="BM35" s="858"/>
      <c r="BN35" s="858"/>
      <c r="BO35" s="858"/>
      <c r="BP35" s="858"/>
      <c r="BQ35" s="858"/>
      <c r="BR35" s="858"/>
      <c r="BS35" s="858"/>
      <c r="BT35" s="858"/>
      <c r="BU35" s="858"/>
      <c r="BV35" s="858"/>
      <c r="BW35" s="858"/>
      <c r="BX35" s="858"/>
      <c r="BY35" s="858"/>
      <c r="BZ35" s="858"/>
      <c r="CA35" s="858"/>
      <c r="CB35" s="858"/>
      <c r="CC35" s="858"/>
      <c r="CD35" s="858"/>
      <c r="CE35" s="858"/>
      <c r="CF35" s="858"/>
      <c r="CG35" s="858"/>
      <c r="CH35" s="858"/>
      <c r="CI35" s="858"/>
      <c r="CJ35" s="858"/>
      <c r="CK35" s="858"/>
      <c r="CL35" s="858"/>
      <c r="CM35" s="858"/>
      <c r="CN35" s="858"/>
      <c r="CO35" s="858"/>
      <c r="CP35" s="858"/>
      <c r="CQ35" s="858"/>
      <c r="CR35" s="858"/>
      <c r="CS35" s="858"/>
      <c r="CT35" s="858"/>
      <c r="CU35" s="858"/>
      <c r="CV35" s="858"/>
      <c r="CW35" s="858"/>
      <c r="CX35" s="858"/>
      <c r="CY35" s="858"/>
      <c r="CZ35" s="858"/>
      <c r="DA35" s="858"/>
      <c r="DB35" s="858"/>
      <c r="DC35" s="858"/>
      <c r="DD35" s="858"/>
      <c r="DE35" s="858"/>
      <c r="DF35" s="858"/>
      <c r="DG35" s="858"/>
      <c r="DH35" s="858"/>
      <c r="DI35" s="858"/>
      <c r="DJ35" s="858"/>
      <c r="DK35" s="858"/>
      <c r="DL35" s="858"/>
      <c r="DM35" s="858"/>
      <c r="DN35" s="858"/>
      <c r="DO35" s="858"/>
      <c r="DP35" s="858"/>
      <c r="DQ35" s="858"/>
      <c r="DR35" s="858"/>
      <c r="DS35" s="858"/>
      <c r="DT35" s="858"/>
      <c r="DU35" s="858"/>
      <c r="DV35" s="858"/>
      <c r="DW35" s="858"/>
      <c r="DX35" s="858"/>
      <c r="DY35" s="858"/>
      <c r="DZ35" s="858"/>
      <c r="EA35" s="858"/>
      <c r="EB35" s="858"/>
      <c r="EC35" s="858"/>
      <c r="ED35" s="858"/>
      <c r="EE35" s="858"/>
      <c r="EF35" s="858"/>
      <c r="EG35" s="858"/>
      <c r="EH35" s="858"/>
      <c r="EI35" s="858"/>
      <c r="EJ35" s="858"/>
      <c r="EK35" s="858"/>
      <c r="EL35" s="858"/>
      <c r="EM35" s="858"/>
      <c r="EN35" s="858"/>
      <c r="EO35" s="858"/>
      <c r="EP35" s="858"/>
      <c r="EQ35" s="858"/>
      <c r="ER35" s="858"/>
      <c r="ES35" s="858"/>
      <c r="ET35" s="858"/>
      <c r="EU35" s="858"/>
      <c r="EV35" s="858"/>
      <c r="EW35" s="858"/>
      <c r="EX35" s="858"/>
      <c r="EY35" s="858"/>
      <c r="EZ35" s="858"/>
      <c r="FA35" s="858"/>
      <c r="FB35" s="858"/>
      <c r="FC35" s="858"/>
      <c r="FD35" s="858"/>
      <c r="FE35" s="858"/>
      <c r="FF35" s="858"/>
      <c r="FG35" s="858"/>
      <c r="FH35" s="858"/>
      <c r="FI35" s="858"/>
      <c r="FJ35" s="858"/>
      <c r="FK35" s="858"/>
      <c r="FL35" s="858"/>
      <c r="FM35" s="858"/>
      <c r="FN35" s="858"/>
      <c r="FO35" s="858"/>
      <c r="FP35" s="858"/>
      <c r="FQ35" s="858"/>
      <c r="FR35" s="858"/>
      <c r="FS35" s="858"/>
      <c r="FT35" s="858"/>
      <c r="FU35" s="858"/>
      <c r="FV35" s="858"/>
      <c r="FW35" s="858"/>
      <c r="FX35" s="858"/>
      <c r="FY35" s="858"/>
      <c r="FZ35" s="858"/>
      <c r="GA35" s="858"/>
      <c r="GB35" s="858"/>
      <c r="GC35" s="858"/>
      <c r="GD35" s="858"/>
      <c r="GE35" s="858"/>
      <c r="GF35" s="858"/>
      <c r="GG35" s="858"/>
      <c r="GH35" s="858"/>
      <c r="GI35" s="858"/>
      <c r="GJ35" s="858"/>
      <c r="GK35" s="858"/>
      <c r="GL35" s="858"/>
      <c r="GM35" s="858"/>
      <c r="GN35" s="858"/>
      <c r="GO35" s="858"/>
      <c r="GP35" s="858"/>
      <c r="GQ35" s="858"/>
      <c r="GR35" s="858"/>
      <c r="GS35" s="858"/>
      <c r="GT35" s="858"/>
      <c r="GU35" s="858"/>
      <c r="GV35" s="858"/>
      <c r="GW35" s="858"/>
      <c r="GX35" s="858"/>
      <c r="GY35" s="858"/>
      <c r="GZ35" s="858"/>
      <c r="HA35" s="858"/>
      <c r="HB35" s="858"/>
      <c r="HC35" s="858"/>
      <c r="HD35" s="858"/>
      <c r="HE35" s="858"/>
      <c r="HF35" s="858"/>
      <c r="HG35" s="858"/>
      <c r="HH35" s="858"/>
      <c r="HI35" s="858"/>
      <c r="HJ35" s="858"/>
      <c r="HK35" s="858"/>
      <c r="HL35" s="858"/>
      <c r="HM35" s="858"/>
      <c r="HN35" s="858"/>
      <c r="HO35" s="858"/>
      <c r="HP35" s="858"/>
      <c r="HQ35" s="858"/>
      <c r="HR35" s="858"/>
      <c r="HS35" s="858"/>
      <c r="HT35" s="858"/>
      <c r="HU35" s="858"/>
      <c r="HV35" s="858"/>
      <c r="HW35" s="858"/>
      <c r="HX35" s="858"/>
      <c r="HY35" s="858"/>
      <c r="HZ35" s="858"/>
      <c r="IA35" s="858"/>
      <c r="IB35" s="858"/>
      <c r="IC35" s="858"/>
      <c r="ID35" s="858"/>
      <c r="IE35" s="858"/>
      <c r="IF35" s="858"/>
      <c r="IG35" s="858"/>
      <c r="IH35" s="858"/>
      <c r="II35" s="858"/>
      <c r="IJ35" s="858"/>
      <c r="IK35" s="858"/>
      <c r="IL35" s="858"/>
      <c r="IM35" s="858"/>
      <c r="IN35" s="858"/>
      <c r="IO35" s="858"/>
      <c r="IP35" s="858"/>
      <c r="IQ35" s="858"/>
      <c r="IR35" s="858"/>
      <c r="IS35" s="858"/>
      <c r="IT35" s="858"/>
      <c r="IU35" s="858"/>
    </row>
    <row r="36" customFormat="false" ht="12.75" hidden="false" customHeight="false" outlineLevel="0" collapsed="false">
      <c r="A36" s="855"/>
      <c r="B36" s="856" t="s">
        <v>1036</v>
      </c>
      <c r="C36" s="857"/>
      <c r="D36" s="857" t="n">
        <v>0.0163656974133183</v>
      </c>
      <c r="E36" s="857"/>
      <c r="F36" s="857"/>
      <c r="G36" s="857"/>
      <c r="H36" s="857"/>
      <c r="I36" s="857"/>
      <c r="J36" s="857"/>
      <c r="K36" s="857"/>
      <c r="L36" s="857"/>
      <c r="M36" s="857"/>
      <c r="N36" s="857"/>
      <c r="O36" s="857"/>
      <c r="P36" s="857"/>
      <c r="Q36" s="857"/>
      <c r="R36" s="857"/>
      <c r="S36" s="857"/>
      <c r="T36" s="857"/>
      <c r="U36" s="857"/>
      <c r="V36" s="857"/>
      <c r="W36" s="857"/>
      <c r="X36" s="857"/>
      <c r="Y36" s="857"/>
      <c r="Z36" s="857"/>
      <c r="AA36" s="857" t="n">
        <v>0.00233842017169473</v>
      </c>
      <c r="AB36" s="857" t="n">
        <v>0.00495954465796201</v>
      </c>
      <c r="AC36" s="857"/>
      <c r="AD36" s="857"/>
      <c r="AE36" s="857"/>
      <c r="AF36" s="857" t="n">
        <v>0.000511410103215878</v>
      </c>
      <c r="AG36" s="858"/>
      <c r="AH36" s="858"/>
      <c r="AI36" s="858"/>
      <c r="AJ36" s="858"/>
      <c r="AK36" s="858"/>
      <c r="AL36" s="858"/>
      <c r="AM36" s="858"/>
      <c r="AN36" s="858"/>
      <c r="AO36" s="858"/>
      <c r="AP36" s="858"/>
      <c r="AQ36" s="858"/>
      <c r="AR36" s="858"/>
      <c r="AS36" s="858"/>
      <c r="AT36" s="858"/>
      <c r="AU36" s="858"/>
      <c r="AV36" s="858"/>
      <c r="AW36" s="858"/>
      <c r="AX36" s="858"/>
      <c r="AY36" s="858"/>
      <c r="AZ36" s="858"/>
      <c r="BA36" s="858"/>
      <c r="BB36" s="858"/>
      <c r="BC36" s="858"/>
      <c r="BD36" s="858"/>
      <c r="BE36" s="858"/>
      <c r="BF36" s="858"/>
      <c r="BG36" s="858"/>
      <c r="BH36" s="858"/>
      <c r="BI36" s="858"/>
      <c r="BJ36" s="858"/>
      <c r="BK36" s="858"/>
      <c r="BL36" s="858"/>
      <c r="BM36" s="858"/>
      <c r="BN36" s="858"/>
      <c r="BO36" s="858"/>
      <c r="BP36" s="858"/>
      <c r="BQ36" s="858"/>
      <c r="BR36" s="858"/>
      <c r="BS36" s="858"/>
      <c r="BT36" s="858"/>
      <c r="BU36" s="858"/>
      <c r="BV36" s="858"/>
      <c r="BW36" s="858"/>
      <c r="BX36" s="858"/>
      <c r="BY36" s="858"/>
      <c r="BZ36" s="858"/>
      <c r="CA36" s="858"/>
      <c r="CB36" s="858"/>
      <c r="CC36" s="858"/>
      <c r="CD36" s="858"/>
      <c r="CE36" s="858"/>
      <c r="CF36" s="858"/>
      <c r="CG36" s="858"/>
      <c r="CH36" s="858"/>
      <c r="CI36" s="858"/>
      <c r="CJ36" s="858"/>
      <c r="CK36" s="858"/>
      <c r="CL36" s="858"/>
      <c r="CM36" s="858"/>
      <c r="CN36" s="858"/>
      <c r="CO36" s="858"/>
      <c r="CP36" s="858"/>
      <c r="CQ36" s="858"/>
      <c r="CR36" s="858"/>
      <c r="CS36" s="858"/>
      <c r="CT36" s="858"/>
      <c r="CU36" s="858"/>
      <c r="CV36" s="858"/>
      <c r="CW36" s="858"/>
      <c r="CX36" s="858"/>
      <c r="CY36" s="858"/>
      <c r="CZ36" s="858"/>
      <c r="DA36" s="858"/>
      <c r="DB36" s="858"/>
      <c r="DC36" s="858"/>
      <c r="DD36" s="858"/>
      <c r="DE36" s="858"/>
      <c r="DF36" s="858"/>
      <c r="DG36" s="858"/>
      <c r="DH36" s="858"/>
      <c r="DI36" s="858"/>
      <c r="DJ36" s="858"/>
      <c r="DK36" s="858"/>
      <c r="DL36" s="858"/>
      <c r="DM36" s="858"/>
      <c r="DN36" s="858"/>
      <c r="DO36" s="858"/>
      <c r="DP36" s="858"/>
      <c r="DQ36" s="858"/>
      <c r="DR36" s="858"/>
      <c r="DS36" s="858"/>
      <c r="DT36" s="858"/>
      <c r="DU36" s="858"/>
      <c r="DV36" s="858"/>
      <c r="DW36" s="858"/>
      <c r="DX36" s="858"/>
      <c r="DY36" s="858"/>
      <c r="DZ36" s="858"/>
      <c r="EA36" s="858"/>
      <c r="EB36" s="858"/>
      <c r="EC36" s="858"/>
      <c r="ED36" s="858"/>
      <c r="EE36" s="858"/>
      <c r="EF36" s="858"/>
      <c r="EG36" s="858"/>
      <c r="EH36" s="858"/>
      <c r="EI36" s="858"/>
      <c r="EJ36" s="858"/>
      <c r="EK36" s="858"/>
      <c r="EL36" s="858"/>
      <c r="EM36" s="858"/>
      <c r="EN36" s="858"/>
      <c r="EO36" s="858"/>
      <c r="EP36" s="858"/>
      <c r="EQ36" s="858"/>
      <c r="ER36" s="858"/>
      <c r="ES36" s="858"/>
      <c r="ET36" s="858"/>
      <c r="EU36" s="858"/>
      <c r="EV36" s="858"/>
      <c r="EW36" s="858"/>
      <c r="EX36" s="858"/>
      <c r="EY36" s="858"/>
      <c r="EZ36" s="858"/>
      <c r="FA36" s="858"/>
      <c r="FB36" s="858"/>
      <c r="FC36" s="858"/>
      <c r="FD36" s="858"/>
      <c r="FE36" s="858"/>
      <c r="FF36" s="858"/>
      <c r="FG36" s="858"/>
      <c r="FH36" s="858"/>
      <c r="FI36" s="858"/>
      <c r="FJ36" s="858"/>
      <c r="FK36" s="858"/>
      <c r="FL36" s="858"/>
      <c r="FM36" s="858"/>
      <c r="FN36" s="858"/>
      <c r="FO36" s="858"/>
      <c r="FP36" s="858"/>
      <c r="FQ36" s="858"/>
      <c r="FR36" s="858"/>
      <c r="FS36" s="858"/>
      <c r="FT36" s="858"/>
      <c r="FU36" s="858"/>
      <c r="FV36" s="858"/>
      <c r="FW36" s="858"/>
      <c r="FX36" s="858"/>
      <c r="FY36" s="858"/>
      <c r="FZ36" s="858"/>
      <c r="GA36" s="858"/>
      <c r="GB36" s="858"/>
      <c r="GC36" s="858"/>
      <c r="GD36" s="858"/>
      <c r="GE36" s="858"/>
      <c r="GF36" s="858"/>
      <c r="GG36" s="858"/>
      <c r="GH36" s="858"/>
      <c r="GI36" s="858"/>
      <c r="GJ36" s="858"/>
      <c r="GK36" s="858"/>
      <c r="GL36" s="858"/>
      <c r="GM36" s="858"/>
      <c r="GN36" s="858"/>
      <c r="GO36" s="858"/>
      <c r="GP36" s="858"/>
      <c r="GQ36" s="858"/>
      <c r="GR36" s="858"/>
      <c r="GS36" s="858"/>
      <c r="GT36" s="858"/>
      <c r="GU36" s="858"/>
      <c r="GV36" s="858"/>
      <c r="GW36" s="858"/>
      <c r="GX36" s="858"/>
      <c r="GY36" s="858"/>
      <c r="GZ36" s="858"/>
      <c r="HA36" s="858"/>
      <c r="HB36" s="858"/>
      <c r="HC36" s="858"/>
      <c r="HD36" s="858"/>
      <c r="HE36" s="858"/>
      <c r="HF36" s="858"/>
      <c r="HG36" s="858"/>
      <c r="HH36" s="858"/>
      <c r="HI36" s="858"/>
      <c r="HJ36" s="858"/>
      <c r="HK36" s="858"/>
      <c r="HL36" s="858"/>
      <c r="HM36" s="858"/>
      <c r="HN36" s="858"/>
      <c r="HO36" s="858"/>
      <c r="HP36" s="858"/>
      <c r="HQ36" s="858"/>
      <c r="HR36" s="858"/>
      <c r="HS36" s="858"/>
      <c r="HT36" s="858"/>
      <c r="HU36" s="858"/>
      <c r="HV36" s="858"/>
      <c r="HW36" s="858"/>
      <c r="HX36" s="858"/>
      <c r="HY36" s="858"/>
      <c r="HZ36" s="858"/>
      <c r="IA36" s="858"/>
      <c r="IB36" s="858"/>
      <c r="IC36" s="858"/>
      <c r="ID36" s="858"/>
      <c r="IE36" s="858"/>
      <c r="IF36" s="858"/>
      <c r="IG36" s="858"/>
      <c r="IH36" s="858"/>
      <c r="II36" s="858"/>
      <c r="IJ36" s="858"/>
      <c r="IK36" s="858"/>
      <c r="IL36" s="858"/>
      <c r="IM36" s="858"/>
      <c r="IN36" s="858"/>
      <c r="IO36" s="858"/>
      <c r="IP36" s="858"/>
      <c r="IQ36" s="858"/>
      <c r="IR36" s="858"/>
      <c r="IS36" s="858"/>
      <c r="IT36" s="858"/>
      <c r="IU36" s="858"/>
    </row>
    <row r="37" customFormat="false" ht="12.75" hidden="false" customHeight="false" outlineLevel="0" collapsed="false">
      <c r="A37" s="855"/>
      <c r="B37" s="856" t="s">
        <v>1012</v>
      </c>
      <c r="C37" s="857"/>
      <c r="D37" s="857" t="n">
        <v>0.00874729233489172</v>
      </c>
      <c r="E37" s="857" t="n">
        <v>0.00679942751406597</v>
      </c>
      <c r="F37" s="857" t="n">
        <v>0.019575257881231</v>
      </c>
      <c r="G37" s="857" t="n">
        <v>0.115167967164078</v>
      </c>
      <c r="H37" s="857" t="n">
        <v>0.119048217827564</v>
      </c>
      <c r="I37" s="857" t="n">
        <v>0.0519003470791361</v>
      </c>
      <c r="J37" s="857"/>
      <c r="K37" s="857"/>
      <c r="L37" s="857"/>
      <c r="M37" s="857"/>
      <c r="N37" s="857"/>
      <c r="O37" s="857"/>
      <c r="P37" s="857"/>
      <c r="Q37" s="857" t="n">
        <v>0.0308527679874797</v>
      </c>
      <c r="R37" s="857" t="n">
        <v>0.067219618826584</v>
      </c>
      <c r="S37" s="857" t="n">
        <v>0.0372225352646998</v>
      </c>
      <c r="T37" s="857" t="n">
        <v>0.0508543446141316</v>
      </c>
      <c r="U37" s="857" t="n">
        <v>0.0361060573785354</v>
      </c>
      <c r="V37" s="857"/>
      <c r="W37" s="857" t="n">
        <v>0.0076511929411811</v>
      </c>
      <c r="X37" s="857"/>
      <c r="Y37" s="857"/>
      <c r="Z37" s="857"/>
      <c r="AA37" s="857"/>
      <c r="AB37" s="857"/>
      <c r="AC37" s="857"/>
      <c r="AD37" s="857"/>
      <c r="AE37" s="857"/>
      <c r="AF37" s="857" t="n">
        <v>0.0207950024581494</v>
      </c>
      <c r="AG37" s="858"/>
      <c r="AH37" s="858"/>
      <c r="AI37" s="858"/>
      <c r="AJ37" s="858"/>
      <c r="AK37" s="858"/>
      <c r="AL37" s="858"/>
      <c r="AM37" s="858"/>
      <c r="AN37" s="858"/>
      <c r="AO37" s="858"/>
      <c r="AP37" s="858"/>
      <c r="AQ37" s="858"/>
      <c r="AR37" s="858"/>
      <c r="AS37" s="858"/>
      <c r="AT37" s="858"/>
      <c r="AU37" s="858"/>
      <c r="AV37" s="858"/>
      <c r="AW37" s="858"/>
      <c r="AX37" s="858"/>
      <c r="AY37" s="858"/>
      <c r="AZ37" s="858"/>
      <c r="BA37" s="858"/>
      <c r="BB37" s="858"/>
      <c r="BC37" s="858"/>
      <c r="BD37" s="858"/>
      <c r="BE37" s="858"/>
      <c r="BF37" s="858"/>
      <c r="BG37" s="858"/>
      <c r="BH37" s="858"/>
      <c r="BI37" s="858"/>
      <c r="BJ37" s="858"/>
      <c r="BK37" s="858"/>
      <c r="BL37" s="858"/>
      <c r="BM37" s="858"/>
      <c r="BN37" s="858"/>
      <c r="BO37" s="858"/>
      <c r="BP37" s="858"/>
      <c r="BQ37" s="858"/>
      <c r="BR37" s="858"/>
      <c r="BS37" s="858"/>
      <c r="BT37" s="858"/>
      <c r="BU37" s="858"/>
      <c r="BV37" s="858"/>
      <c r="BW37" s="858"/>
      <c r="BX37" s="858"/>
      <c r="BY37" s="858"/>
      <c r="BZ37" s="858"/>
      <c r="CA37" s="858"/>
      <c r="CB37" s="858"/>
      <c r="CC37" s="858"/>
      <c r="CD37" s="858"/>
      <c r="CE37" s="858"/>
      <c r="CF37" s="858"/>
      <c r="CG37" s="858"/>
      <c r="CH37" s="858"/>
      <c r="CI37" s="858"/>
      <c r="CJ37" s="858"/>
      <c r="CK37" s="858"/>
      <c r="CL37" s="858"/>
      <c r="CM37" s="858"/>
      <c r="CN37" s="858"/>
      <c r="CO37" s="858"/>
      <c r="CP37" s="858"/>
      <c r="CQ37" s="858"/>
      <c r="CR37" s="858"/>
      <c r="CS37" s="858"/>
      <c r="CT37" s="858"/>
      <c r="CU37" s="858"/>
      <c r="CV37" s="858"/>
      <c r="CW37" s="858"/>
      <c r="CX37" s="858"/>
      <c r="CY37" s="858"/>
      <c r="CZ37" s="858"/>
      <c r="DA37" s="858"/>
      <c r="DB37" s="858"/>
      <c r="DC37" s="858"/>
      <c r="DD37" s="858"/>
      <c r="DE37" s="858"/>
      <c r="DF37" s="858"/>
      <c r="DG37" s="858"/>
      <c r="DH37" s="858"/>
      <c r="DI37" s="858"/>
      <c r="DJ37" s="858"/>
      <c r="DK37" s="858"/>
      <c r="DL37" s="858"/>
      <c r="DM37" s="858"/>
      <c r="DN37" s="858"/>
      <c r="DO37" s="858"/>
      <c r="DP37" s="858"/>
      <c r="DQ37" s="858"/>
      <c r="DR37" s="858"/>
      <c r="DS37" s="858"/>
      <c r="DT37" s="858"/>
      <c r="DU37" s="858"/>
      <c r="DV37" s="858"/>
      <c r="DW37" s="858"/>
      <c r="DX37" s="858"/>
      <c r="DY37" s="858"/>
      <c r="DZ37" s="858"/>
      <c r="EA37" s="858"/>
      <c r="EB37" s="858"/>
      <c r="EC37" s="858"/>
      <c r="ED37" s="858"/>
      <c r="EE37" s="858"/>
      <c r="EF37" s="858"/>
      <c r="EG37" s="858"/>
      <c r="EH37" s="858"/>
      <c r="EI37" s="858"/>
      <c r="EJ37" s="858"/>
      <c r="EK37" s="858"/>
      <c r="EL37" s="858"/>
      <c r="EM37" s="858"/>
      <c r="EN37" s="858"/>
      <c r="EO37" s="858"/>
      <c r="EP37" s="858"/>
      <c r="EQ37" s="858"/>
      <c r="ER37" s="858"/>
      <c r="ES37" s="858"/>
      <c r="ET37" s="858"/>
      <c r="EU37" s="858"/>
      <c r="EV37" s="858"/>
      <c r="EW37" s="858"/>
      <c r="EX37" s="858"/>
      <c r="EY37" s="858"/>
      <c r="EZ37" s="858"/>
      <c r="FA37" s="858"/>
      <c r="FB37" s="858"/>
      <c r="FC37" s="858"/>
      <c r="FD37" s="858"/>
      <c r="FE37" s="858"/>
      <c r="FF37" s="858"/>
      <c r="FG37" s="858"/>
      <c r="FH37" s="858"/>
      <c r="FI37" s="858"/>
      <c r="FJ37" s="858"/>
      <c r="FK37" s="858"/>
      <c r="FL37" s="858"/>
      <c r="FM37" s="858"/>
      <c r="FN37" s="858"/>
      <c r="FO37" s="858"/>
      <c r="FP37" s="858"/>
      <c r="FQ37" s="858"/>
      <c r="FR37" s="858"/>
      <c r="FS37" s="858"/>
      <c r="FT37" s="858"/>
      <c r="FU37" s="858"/>
      <c r="FV37" s="858"/>
      <c r="FW37" s="858"/>
      <c r="FX37" s="858"/>
      <c r="FY37" s="858"/>
      <c r="FZ37" s="858"/>
      <c r="GA37" s="858"/>
      <c r="GB37" s="858"/>
      <c r="GC37" s="858"/>
      <c r="GD37" s="858"/>
      <c r="GE37" s="858"/>
      <c r="GF37" s="858"/>
      <c r="GG37" s="858"/>
      <c r="GH37" s="858"/>
      <c r="GI37" s="858"/>
      <c r="GJ37" s="858"/>
      <c r="GK37" s="858"/>
      <c r="GL37" s="858"/>
      <c r="GM37" s="858"/>
      <c r="GN37" s="858"/>
      <c r="GO37" s="858"/>
      <c r="GP37" s="858"/>
      <c r="GQ37" s="858"/>
      <c r="GR37" s="858"/>
      <c r="GS37" s="858"/>
      <c r="GT37" s="858"/>
      <c r="GU37" s="858"/>
      <c r="GV37" s="858"/>
      <c r="GW37" s="858"/>
      <c r="GX37" s="858"/>
      <c r="GY37" s="858"/>
      <c r="GZ37" s="858"/>
      <c r="HA37" s="858"/>
      <c r="HB37" s="858"/>
      <c r="HC37" s="858"/>
      <c r="HD37" s="858"/>
      <c r="HE37" s="858"/>
      <c r="HF37" s="858"/>
      <c r="HG37" s="858"/>
      <c r="HH37" s="858"/>
      <c r="HI37" s="858"/>
      <c r="HJ37" s="858"/>
      <c r="HK37" s="858"/>
      <c r="HL37" s="858"/>
      <c r="HM37" s="858"/>
      <c r="HN37" s="858"/>
      <c r="HO37" s="858"/>
      <c r="HP37" s="858"/>
      <c r="HQ37" s="858"/>
      <c r="HR37" s="858"/>
      <c r="HS37" s="858"/>
      <c r="HT37" s="858"/>
      <c r="HU37" s="858"/>
      <c r="HV37" s="858"/>
      <c r="HW37" s="858"/>
      <c r="HX37" s="858"/>
      <c r="HY37" s="858"/>
      <c r="HZ37" s="858"/>
      <c r="IA37" s="858"/>
      <c r="IB37" s="858"/>
      <c r="IC37" s="858"/>
      <c r="ID37" s="858"/>
      <c r="IE37" s="858"/>
      <c r="IF37" s="858"/>
      <c r="IG37" s="858"/>
      <c r="IH37" s="858"/>
      <c r="II37" s="858"/>
      <c r="IJ37" s="858"/>
      <c r="IK37" s="858"/>
      <c r="IL37" s="858"/>
      <c r="IM37" s="858"/>
      <c r="IN37" s="858"/>
      <c r="IO37" s="858"/>
      <c r="IP37" s="858"/>
      <c r="IQ37" s="858"/>
      <c r="IR37" s="858"/>
      <c r="IS37" s="858"/>
      <c r="IT37" s="858"/>
      <c r="IU37" s="858"/>
    </row>
    <row r="38" customFormat="false" ht="12.75" hidden="false" customHeight="false" outlineLevel="0" collapsed="false">
      <c r="A38" s="855"/>
      <c r="B38" s="856" t="s">
        <v>980</v>
      </c>
      <c r="C38" s="857"/>
      <c r="D38" s="857"/>
      <c r="E38" s="857"/>
      <c r="F38" s="857"/>
      <c r="G38" s="857"/>
      <c r="H38" s="857"/>
      <c r="I38" s="857"/>
      <c r="J38" s="857"/>
      <c r="K38" s="857"/>
      <c r="L38" s="857"/>
      <c r="M38" s="857"/>
      <c r="N38" s="857"/>
      <c r="O38" s="857"/>
      <c r="P38" s="857"/>
      <c r="Q38" s="857"/>
      <c r="R38" s="857"/>
      <c r="S38" s="857"/>
      <c r="T38" s="857"/>
      <c r="U38" s="857"/>
      <c r="V38" s="857"/>
      <c r="W38" s="857"/>
      <c r="X38" s="857"/>
      <c r="Y38" s="857"/>
      <c r="Z38" s="857"/>
      <c r="AA38" s="857" t="n">
        <v>0.00697102944477173</v>
      </c>
      <c r="AB38" s="857" t="n">
        <v>0.0556649196955069</v>
      </c>
      <c r="AC38" s="857"/>
      <c r="AD38" s="857"/>
      <c r="AE38" s="857"/>
      <c r="AF38" s="857" t="n">
        <v>0.00178187855940044</v>
      </c>
      <c r="AG38" s="858"/>
      <c r="AH38" s="858"/>
      <c r="AI38" s="858"/>
      <c r="AJ38" s="858"/>
      <c r="AK38" s="858"/>
      <c r="AL38" s="858"/>
      <c r="AM38" s="858"/>
      <c r="AN38" s="858"/>
      <c r="AO38" s="858"/>
      <c r="AP38" s="858"/>
      <c r="AQ38" s="858"/>
      <c r="AR38" s="858"/>
      <c r="AS38" s="858"/>
      <c r="AT38" s="858"/>
      <c r="AU38" s="858"/>
      <c r="AV38" s="858"/>
      <c r="AW38" s="858"/>
      <c r="AX38" s="858"/>
      <c r="AY38" s="858"/>
      <c r="AZ38" s="858"/>
      <c r="BA38" s="858"/>
      <c r="BB38" s="858"/>
      <c r="BC38" s="858"/>
      <c r="BD38" s="858"/>
      <c r="BE38" s="858"/>
      <c r="BF38" s="858"/>
      <c r="BG38" s="858"/>
      <c r="BH38" s="858"/>
      <c r="BI38" s="858"/>
      <c r="BJ38" s="858"/>
      <c r="BK38" s="858"/>
      <c r="BL38" s="858"/>
      <c r="BM38" s="858"/>
      <c r="BN38" s="858"/>
      <c r="BO38" s="858"/>
      <c r="BP38" s="858"/>
      <c r="BQ38" s="858"/>
      <c r="BR38" s="858"/>
      <c r="BS38" s="858"/>
      <c r="BT38" s="858"/>
      <c r="BU38" s="858"/>
      <c r="BV38" s="858"/>
      <c r="BW38" s="858"/>
      <c r="BX38" s="858"/>
      <c r="BY38" s="858"/>
      <c r="BZ38" s="858"/>
      <c r="CA38" s="858"/>
      <c r="CB38" s="858"/>
      <c r="CC38" s="858"/>
      <c r="CD38" s="858"/>
      <c r="CE38" s="858"/>
      <c r="CF38" s="858"/>
      <c r="CG38" s="858"/>
      <c r="CH38" s="858"/>
      <c r="CI38" s="858"/>
      <c r="CJ38" s="858"/>
      <c r="CK38" s="858"/>
      <c r="CL38" s="858"/>
      <c r="CM38" s="858"/>
      <c r="CN38" s="858"/>
      <c r="CO38" s="858"/>
      <c r="CP38" s="858"/>
      <c r="CQ38" s="858"/>
      <c r="CR38" s="858"/>
      <c r="CS38" s="858"/>
      <c r="CT38" s="858"/>
      <c r="CU38" s="858"/>
      <c r="CV38" s="858"/>
      <c r="CW38" s="858"/>
      <c r="CX38" s="858"/>
      <c r="CY38" s="858"/>
      <c r="CZ38" s="858"/>
      <c r="DA38" s="858"/>
      <c r="DB38" s="858"/>
      <c r="DC38" s="858"/>
      <c r="DD38" s="858"/>
      <c r="DE38" s="858"/>
      <c r="DF38" s="858"/>
      <c r="DG38" s="858"/>
      <c r="DH38" s="858"/>
      <c r="DI38" s="858"/>
      <c r="DJ38" s="858"/>
      <c r="DK38" s="858"/>
      <c r="DL38" s="858"/>
      <c r="DM38" s="858"/>
      <c r="DN38" s="858"/>
      <c r="DO38" s="858"/>
      <c r="DP38" s="858"/>
      <c r="DQ38" s="858"/>
      <c r="DR38" s="858"/>
      <c r="DS38" s="858"/>
      <c r="DT38" s="858"/>
      <c r="DU38" s="858"/>
      <c r="DV38" s="858"/>
      <c r="DW38" s="858"/>
      <c r="DX38" s="858"/>
      <c r="DY38" s="858"/>
      <c r="DZ38" s="858"/>
      <c r="EA38" s="858"/>
      <c r="EB38" s="858"/>
      <c r="EC38" s="858"/>
      <c r="ED38" s="858"/>
      <c r="EE38" s="858"/>
      <c r="EF38" s="858"/>
      <c r="EG38" s="858"/>
      <c r="EH38" s="858"/>
      <c r="EI38" s="858"/>
      <c r="EJ38" s="858"/>
      <c r="EK38" s="858"/>
      <c r="EL38" s="858"/>
      <c r="EM38" s="858"/>
      <c r="EN38" s="858"/>
      <c r="EO38" s="858"/>
      <c r="EP38" s="858"/>
      <c r="EQ38" s="858"/>
      <c r="ER38" s="858"/>
      <c r="ES38" s="858"/>
      <c r="ET38" s="858"/>
      <c r="EU38" s="858"/>
      <c r="EV38" s="858"/>
      <c r="EW38" s="858"/>
      <c r="EX38" s="858"/>
      <c r="EY38" s="858"/>
      <c r="EZ38" s="858"/>
      <c r="FA38" s="858"/>
      <c r="FB38" s="858"/>
      <c r="FC38" s="858"/>
      <c r="FD38" s="858"/>
      <c r="FE38" s="858"/>
      <c r="FF38" s="858"/>
      <c r="FG38" s="858"/>
      <c r="FH38" s="858"/>
      <c r="FI38" s="858"/>
      <c r="FJ38" s="858"/>
      <c r="FK38" s="858"/>
      <c r="FL38" s="858"/>
      <c r="FM38" s="858"/>
      <c r="FN38" s="858"/>
      <c r="FO38" s="858"/>
      <c r="FP38" s="858"/>
      <c r="FQ38" s="858"/>
      <c r="FR38" s="858"/>
      <c r="FS38" s="858"/>
      <c r="FT38" s="858"/>
      <c r="FU38" s="858"/>
      <c r="FV38" s="858"/>
      <c r="FW38" s="858"/>
      <c r="FX38" s="858"/>
      <c r="FY38" s="858"/>
      <c r="FZ38" s="858"/>
      <c r="GA38" s="858"/>
      <c r="GB38" s="858"/>
      <c r="GC38" s="858"/>
      <c r="GD38" s="858"/>
      <c r="GE38" s="858"/>
      <c r="GF38" s="858"/>
      <c r="GG38" s="858"/>
      <c r="GH38" s="858"/>
      <c r="GI38" s="858"/>
      <c r="GJ38" s="858"/>
      <c r="GK38" s="858"/>
      <c r="GL38" s="858"/>
      <c r="GM38" s="858"/>
      <c r="GN38" s="858"/>
      <c r="GO38" s="858"/>
      <c r="GP38" s="858"/>
      <c r="GQ38" s="858"/>
      <c r="GR38" s="858"/>
      <c r="GS38" s="858"/>
      <c r="GT38" s="858"/>
      <c r="GU38" s="858"/>
      <c r="GV38" s="858"/>
      <c r="GW38" s="858"/>
      <c r="GX38" s="858"/>
      <c r="GY38" s="858"/>
      <c r="GZ38" s="858"/>
      <c r="HA38" s="858"/>
      <c r="HB38" s="858"/>
      <c r="HC38" s="858"/>
      <c r="HD38" s="858"/>
      <c r="HE38" s="858"/>
      <c r="HF38" s="858"/>
      <c r="HG38" s="858"/>
      <c r="HH38" s="858"/>
      <c r="HI38" s="858"/>
      <c r="HJ38" s="858"/>
      <c r="HK38" s="858"/>
      <c r="HL38" s="858"/>
      <c r="HM38" s="858"/>
      <c r="HN38" s="858"/>
      <c r="HO38" s="858"/>
      <c r="HP38" s="858"/>
      <c r="HQ38" s="858"/>
      <c r="HR38" s="858"/>
      <c r="HS38" s="858"/>
      <c r="HT38" s="858"/>
      <c r="HU38" s="858"/>
      <c r="HV38" s="858"/>
      <c r="HW38" s="858"/>
      <c r="HX38" s="858"/>
      <c r="HY38" s="858"/>
      <c r="HZ38" s="858"/>
      <c r="IA38" s="858"/>
      <c r="IB38" s="858"/>
      <c r="IC38" s="858"/>
      <c r="ID38" s="858"/>
      <c r="IE38" s="858"/>
      <c r="IF38" s="858"/>
      <c r="IG38" s="858"/>
      <c r="IH38" s="858"/>
      <c r="II38" s="858"/>
      <c r="IJ38" s="858"/>
      <c r="IK38" s="858"/>
      <c r="IL38" s="858"/>
      <c r="IM38" s="858"/>
      <c r="IN38" s="858"/>
      <c r="IO38" s="858"/>
      <c r="IP38" s="858"/>
      <c r="IQ38" s="858"/>
      <c r="IR38" s="858"/>
      <c r="IS38" s="858"/>
      <c r="IT38" s="858"/>
      <c r="IU38" s="858"/>
    </row>
    <row r="39" customFormat="false" ht="12.75" hidden="false" customHeight="false" outlineLevel="0" collapsed="false">
      <c r="A39" s="855"/>
      <c r="B39" s="856" t="s">
        <v>1013</v>
      </c>
      <c r="C39" s="857"/>
      <c r="D39" s="857"/>
      <c r="E39" s="857"/>
      <c r="F39" s="857"/>
      <c r="G39" s="857" t="n">
        <v>0.045902078163888</v>
      </c>
      <c r="H39" s="857" t="n">
        <v>0.0365188082026485</v>
      </c>
      <c r="I39" s="857"/>
      <c r="J39" s="857"/>
      <c r="K39" s="857"/>
      <c r="L39" s="857"/>
      <c r="M39" s="857"/>
      <c r="N39" s="857"/>
      <c r="O39" s="857"/>
      <c r="P39" s="857"/>
      <c r="Q39" s="857"/>
      <c r="R39" s="857"/>
      <c r="S39" s="857"/>
      <c r="T39" s="857" t="n">
        <v>0.00226314140885083</v>
      </c>
      <c r="U39" s="857"/>
      <c r="V39" s="857" t="n">
        <v>0.0257291538816207</v>
      </c>
      <c r="W39" s="857" t="n">
        <v>0.0272802487963401</v>
      </c>
      <c r="X39" s="857"/>
      <c r="Y39" s="857"/>
      <c r="Z39" s="857"/>
      <c r="AA39" s="857"/>
      <c r="AB39" s="857" t="n">
        <v>0.00771798036771556</v>
      </c>
      <c r="AC39" s="857"/>
      <c r="AD39" s="857"/>
      <c r="AE39" s="857"/>
      <c r="AF39" s="857" t="n">
        <v>0.00696378006428232</v>
      </c>
      <c r="AG39" s="858"/>
      <c r="AH39" s="858"/>
      <c r="AI39" s="858"/>
      <c r="AJ39" s="858"/>
      <c r="AK39" s="858"/>
      <c r="AL39" s="858"/>
      <c r="AM39" s="858"/>
      <c r="AN39" s="858"/>
      <c r="AO39" s="858"/>
      <c r="AP39" s="858"/>
      <c r="AQ39" s="858"/>
      <c r="AR39" s="858"/>
      <c r="AS39" s="858"/>
      <c r="AT39" s="858"/>
      <c r="AU39" s="858"/>
      <c r="AV39" s="858"/>
      <c r="AW39" s="858"/>
      <c r="AX39" s="858"/>
      <c r="AY39" s="858"/>
      <c r="AZ39" s="858"/>
      <c r="BA39" s="858"/>
      <c r="BB39" s="858"/>
      <c r="BC39" s="858"/>
      <c r="BD39" s="858"/>
      <c r="BE39" s="858"/>
      <c r="BF39" s="858"/>
      <c r="BG39" s="858"/>
      <c r="BH39" s="858"/>
      <c r="BI39" s="858"/>
      <c r="BJ39" s="858"/>
      <c r="BK39" s="858"/>
      <c r="BL39" s="858"/>
      <c r="BM39" s="858"/>
      <c r="BN39" s="858"/>
      <c r="BO39" s="858"/>
      <c r="BP39" s="858"/>
      <c r="BQ39" s="858"/>
      <c r="BR39" s="858"/>
      <c r="BS39" s="858"/>
      <c r="BT39" s="858"/>
      <c r="BU39" s="858"/>
      <c r="BV39" s="858"/>
      <c r="BW39" s="858"/>
      <c r="BX39" s="858"/>
      <c r="BY39" s="858"/>
      <c r="BZ39" s="858"/>
      <c r="CA39" s="858"/>
      <c r="CB39" s="858"/>
      <c r="CC39" s="858"/>
      <c r="CD39" s="858"/>
      <c r="CE39" s="858"/>
      <c r="CF39" s="858"/>
      <c r="CG39" s="858"/>
      <c r="CH39" s="858"/>
      <c r="CI39" s="858"/>
      <c r="CJ39" s="858"/>
      <c r="CK39" s="858"/>
      <c r="CL39" s="858"/>
      <c r="CM39" s="858"/>
      <c r="CN39" s="858"/>
      <c r="CO39" s="858"/>
      <c r="CP39" s="858"/>
      <c r="CQ39" s="858"/>
      <c r="CR39" s="858"/>
      <c r="CS39" s="858"/>
      <c r="CT39" s="858"/>
      <c r="CU39" s="858"/>
      <c r="CV39" s="858"/>
      <c r="CW39" s="858"/>
      <c r="CX39" s="858"/>
      <c r="CY39" s="858"/>
      <c r="CZ39" s="858"/>
      <c r="DA39" s="858"/>
      <c r="DB39" s="858"/>
      <c r="DC39" s="858"/>
      <c r="DD39" s="858"/>
      <c r="DE39" s="858"/>
      <c r="DF39" s="858"/>
      <c r="DG39" s="858"/>
      <c r="DH39" s="858"/>
      <c r="DI39" s="858"/>
      <c r="DJ39" s="858"/>
      <c r="DK39" s="858"/>
      <c r="DL39" s="858"/>
      <c r="DM39" s="858"/>
      <c r="DN39" s="858"/>
      <c r="DO39" s="858"/>
      <c r="DP39" s="858"/>
      <c r="DQ39" s="858"/>
      <c r="DR39" s="858"/>
      <c r="DS39" s="858"/>
      <c r="DT39" s="858"/>
      <c r="DU39" s="858"/>
      <c r="DV39" s="858"/>
      <c r="DW39" s="858"/>
      <c r="DX39" s="858"/>
      <c r="DY39" s="858"/>
      <c r="DZ39" s="858"/>
      <c r="EA39" s="858"/>
      <c r="EB39" s="858"/>
      <c r="EC39" s="858"/>
      <c r="ED39" s="858"/>
      <c r="EE39" s="858"/>
      <c r="EF39" s="858"/>
      <c r="EG39" s="858"/>
      <c r="EH39" s="858"/>
      <c r="EI39" s="858"/>
      <c r="EJ39" s="858"/>
      <c r="EK39" s="858"/>
      <c r="EL39" s="858"/>
      <c r="EM39" s="858"/>
      <c r="EN39" s="858"/>
      <c r="EO39" s="858"/>
      <c r="EP39" s="858"/>
      <c r="EQ39" s="858"/>
      <c r="ER39" s="858"/>
      <c r="ES39" s="858"/>
      <c r="ET39" s="858"/>
      <c r="EU39" s="858"/>
      <c r="EV39" s="858"/>
      <c r="EW39" s="858"/>
      <c r="EX39" s="858"/>
      <c r="EY39" s="858"/>
      <c r="EZ39" s="858"/>
      <c r="FA39" s="858"/>
      <c r="FB39" s="858"/>
      <c r="FC39" s="858"/>
      <c r="FD39" s="858"/>
      <c r="FE39" s="858"/>
      <c r="FF39" s="858"/>
      <c r="FG39" s="858"/>
      <c r="FH39" s="858"/>
      <c r="FI39" s="858"/>
      <c r="FJ39" s="858"/>
      <c r="FK39" s="858"/>
      <c r="FL39" s="858"/>
      <c r="FM39" s="858"/>
      <c r="FN39" s="858"/>
      <c r="FO39" s="858"/>
      <c r="FP39" s="858"/>
      <c r="FQ39" s="858"/>
      <c r="FR39" s="858"/>
      <c r="FS39" s="858"/>
      <c r="FT39" s="858"/>
      <c r="FU39" s="858"/>
      <c r="FV39" s="858"/>
      <c r="FW39" s="858"/>
      <c r="FX39" s="858"/>
      <c r="FY39" s="858"/>
      <c r="FZ39" s="858"/>
      <c r="GA39" s="858"/>
      <c r="GB39" s="858"/>
      <c r="GC39" s="858"/>
      <c r="GD39" s="858"/>
      <c r="GE39" s="858"/>
      <c r="GF39" s="858"/>
      <c r="GG39" s="858"/>
      <c r="GH39" s="858"/>
      <c r="GI39" s="858"/>
      <c r="GJ39" s="858"/>
      <c r="GK39" s="858"/>
      <c r="GL39" s="858"/>
      <c r="GM39" s="858"/>
      <c r="GN39" s="858"/>
      <c r="GO39" s="858"/>
      <c r="GP39" s="858"/>
      <c r="GQ39" s="858"/>
      <c r="GR39" s="858"/>
      <c r="GS39" s="858"/>
      <c r="GT39" s="858"/>
      <c r="GU39" s="858"/>
      <c r="GV39" s="858"/>
      <c r="GW39" s="858"/>
      <c r="GX39" s="858"/>
      <c r="GY39" s="858"/>
      <c r="GZ39" s="858"/>
      <c r="HA39" s="858"/>
      <c r="HB39" s="858"/>
      <c r="HC39" s="858"/>
      <c r="HD39" s="858"/>
      <c r="HE39" s="858"/>
      <c r="HF39" s="858"/>
      <c r="HG39" s="858"/>
      <c r="HH39" s="858"/>
      <c r="HI39" s="858"/>
      <c r="HJ39" s="858"/>
      <c r="HK39" s="858"/>
      <c r="HL39" s="858"/>
      <c r="HM39" s="858"/>
      <c r="HN39" s="858"/>
      <c r="HO39" s="858"/>
      <c r="HP39" s="858"/>
      <c r="HQ39" s="858"/>
      <c r="HR39" s="858"/>
      <c r="HS39" s="858"/>
      <c r="HT39" s="858"/>
      <c r="HU39" s="858"/>
      <c r="HV39" s="858"/>
      <c r="HW39" s="858"/>
      <c r="HX39" s="858"/>
      <c r="HY39" s="858"/>
      <c r="HZ39" s="858"/>
      <c r="IA39" s="858"/>
      <c r="IB39" s="858"/>
      <c r="IC39" s="858"/>
      <c r="ID39" s="858"/>
      <c r="IE39" s="858"/>
      <c r="IF39" s="858"/>
      <c r="IG39" s="858"/>
      <c r="IH39" s="858"/>
      <c r="II39" s="858"/>
      <c r="IJ39" s="858"/>
      <c r="IK39" s="858"/>
      <c r="IL39" s="858"/>
      <c r="IM39" s="858"/>
      <c r="IN39" s="858"/>
      <c r="IO39" s="858"/>
      <c r="IP39" s="858"/>
      <c r="IQ39" s="858"/>
      <c r="IR39" s="858"/>
      <c r="IS39" s="858"/>
      <c r="IT39" s="858"/>
      <c r="IU39" s="858"/>
    </row>
    <row r="40" customFormat="false" ht="12.75" hidden="false" customHeight="false" outlineLevel="0" collapsed="false">
      <c r="A40" s="855"/>
      <c r="B40" s="856" t="s">
        <v>1025</v>
      </c>
      <c r="C40" s="857"/>
      <c r="D40" s="857"/>
      <c r="E40" s="857"/>
      <c r="F40" s="857"/>
      <c r="G40" s="857"/>
      <c r="H40" s="857"/>
      <c r="I40" s="857"/>
      <c r="J40" s="857"/>
      <c r="K40" s="857"/>
      <c r="L40" s="857"/>
      <c r="M40" s="857"/>
      <c r="N40" s="857"/>
      <c r="O40" s="857"/>
      <c r="P40" s="857"/>
      <c r="Q40" s="857" t="n">
        <v>0.0109189741410769</v>
      </c>
      <c r="R40" s="857"/>
      <c r="S40" s="857"/>
      <c r="T40" s="857"/>
      <c r="U40" s="857"/>
      <c r="V40" s="857"/>
      <c r="W40" s="857"/>
      <c r="X40" s="857"/>
      <c r="Y40" s="857"/>
      <c r="Z40" s="857"/>
      <c r="AA40" s="857"/>
      <c r="AB40" s="857"/>
      <c r="AC40" s="857"/>
      <c r="AD40" s="857"/>
      <c r="AE40" s="857"/>
      <c r="AF40" s="857" t="n">
        <v>0.000800853662080318</v>
      </c>
      <c r="AG40" s="858"/>
      <c r="AH40" s="858"/>
      <c r="AI40" s="858"/>
      <c r="AJ40" s="858"/>
      <c r="AK40" s="858"/>
      <c r="AL40" s="858"/>
      <c r="AM40" s="858"/>
      <c r="AN40" s="858"/>
      <c r="AO40" s="858"/>
      <c r="AP40" s="858"/>
      <c r="AQ40" s="858"/>
      <c r="AR40" s="858"/>
      <c r="AS40" s="858"/>
      <c r="AT40" s="858"/>
      <c r="AU40" s="858"/>
      <c r="AV40" s="858"/>
      <c r="AW40" s="858"/>
      <c r="AX40" s="858"/>
      <c r="AY40" s="858"/>
      <c r="AZ40" s="858"/>
      <c r="BA40" s="858"/>
      <c r="BB40" s="858"/>
      <c r="BC40" s="858"/>
      <c r="BD40" s="858"/>
      <c r="BE40" s="858"/>
      <c r="BF40" s="858"/>
      <c r="BG40" s="858"/>
      <c r="BH40" s="858"/>
      <c r="BI40" s="858"/>
      <c r="BJ40" s="858"/>
      <c r="BK40" s="858"/>
      <c r="BL40" s="858"/>
      <c r="BM40" s="858"/>
      <c r="BN40" s="858"/>
      <c r="BO40" s="858"/>
      <c r="BP40" s="858"/>
      <c r="BQ40" s="858"/>
      <c r="BR40" s="858"/>
      <c r="BS40" s="858"/>
      <c r="BT40" s="858"/>
      <c r="BU40" s="858"/>
      <c r="BV40" s="858"/>
      <c r="BW40" s="858"/>
      <c r="BX40" s="858"/>
      <c r="BY40" s="858"/>
      <c r="BZ40" s="858"/>
      <c r="CA40" s="858"/>
      <c r="CB40" s="858"/>
      <c r="CC40" s="858"/>
      <c r="CD40" s="858"/>
      <c r="CE40" s="858"/>
      <c r="CF40" s="858"/>
      <c r="CG40" s="858"/>
      <c r="CH40" s="858"/>
      <c r="CI40" s="858"/>
      <c r="CJ40" s="858"/>
      <c r="CK40" s="858"/>
      <c r="CL40" s="858"/>
      <c r="CM40" s="858"/>
      <c r="CN40" s="858"/>
      <c r="CO40" s="858"/>
      <c r="CP40" s="858"/>
      <c r="CQ40" s="858"/>
      <c r="CR40" s="858"/>
      <c r="CS40" s="858"/>
      <c r="CT40" s="858"/>
      <c r="CU40" s="858"/>
      <c r="CV40" s="858"/>
      <c r="CW40" s="858"/>
      <c r="CX40" s="858"/>
      <c r="CY40" s="858"/>
      <c r="CZ40" s="858"/>
      <c r="DA40" s="858"/>
      <c r="DB40" s="858"/>
      <c r="DC40" s="858"/>
      <c r="DD40" s="858"/>
      <c r="DE40" s="858"/>
      <c r="DF40" s="858"/>
      <c r="DG40" s="858"/>
      <c r="DH40" s="858"/>
      <c r="DI40" s="858"/>
      <c r="DJ40" s="858"/>
      <c r="DK40" s="858"/>
      <c r="DL40" s="858"/>
      <c r="DM40" s="858"/>
      <c r="DN40" s="858"/>
      <c r="DO40" s="858"/>
      <c r="DP40" s="858"/>
      <c r="DQ40" s="858"/>
      <c r="DR40" s="858"/>
      <c r="DS40" s="858"/>
      <c r="DT40" s="858"/>
      <c r="DU40" s="858"/>
      <c r="DV40" s="858"/>
      <c r="DW40" s="858"/>
      <c r="DX40" s="858"/>
      <c r="DY40" s="858"/>
      <c r="DZ40" s="858"/>
      <c r="EA40" s="858"/>
      <c r="EB40" s="858"/>
      <c r="EC40" s="858"/>
      <c r="ED40" s="858"/>
      <c r="EE40" s="858"/>
      <c r="EF40" s="858"/>
      <c r="EG40" s="858"/>
      <c r="EH40" s="858"/>
      <c r="EI40" s="858"/>
      <c r="EJ40" s="858"/>
      <c r="EK40" s="858"/>
      <c r="EL40" s="858"/>
      <c r="EM40" s="858"/>
      <c r="EN40" s="858"/>
      <c r="EO40" s="858"/>
      <c r="EP40" s="858"/>
      <c r="EQ40" s="858"/>
      <c r="ER40" s="858"/>
      <c r="ES40" s="858"/>
      <c r="ET40" s="858"/>
      <c r="EU40" s="858"/>
      <c r="EV40" s="858"/>
      <c r="EW40" s="858"/>
      <c r="EX40" s="858"/>
      <c r="EY40" s="858"/>
      <c r="EZ40" s="858"/>
      <c r="FA40" s="858"/>
      <c r="FB40" s="858"/>
      <c r="FC40" s="858"/>
      <c r="FD40" s="858"/>
      <c r="FE40" s="858"/>
      <c r="FF40" s="858"/>
      <c r="FG40" s="858"/>
      <c r="FH40" s="858"/>
      <c r="FI40" s="858"/>
      <c r="FJ40" s="858"/>
      <c r="FK40" s="858"/>
      <c r="FL40" s="858"/>
      <c r="FM40" s="858"/>
      <c r="FN40" s="858"/>
      <c r="FO40" s="858"/>
      <c r="FP40" s="858"/>
      <c r="FQ40" s="858"/>
      <c r="FR40" s="858"/>
      <c r="FS40" s="858"/>
      <c r="FT40" s="858"/>
      <c r="FU40" s="858"/>
      <c r="FV40" s="858"/>
      <c r="FW40" s="858"/>
      <c r="FX40" s="858"/>
      <c r="FY40" s="858"/>
      <c r="FZ40" s="858"/>
      <c r="GA40" s="858"/>
      <c r="GB40" s="858"/>
      <c r="GC40" s="858"/>
      <c r="GD40" s="858"/>
      <c r="GE40" s="858"/>
      <c r="GF40" s="858"/>
      <c r="GG40" s="858"/>
      <c r="GH40" s="858"/>
      <c r="GI40" s="858"/>
      <c r="GJ40" s="858"/>
      <c r="GK40" s="858"/>
      <c r="GL40" s="858"/>
      <c r="GM40" s="858"/>
      <c r="GN40" s="858"/>
      <c r="GO40" s="858"/>
      <c r="GP40" s="858"/>
      <c r="GQ40" s="858"/>
      <c r="GR40" s="858"/>
      <c r="GS40" s="858"/>
      <c r="GT40" s="858"/>
      <c r="GU40" s="858"/>
      <c r="GV40" s="858"/>
      <c r="GW40" s="858"/>
      <c r="GX40" s="858"/>
      <c r="GY40" s="858"/>
      <c r="GZ40" s="858"/>
      <c r="HA40" s="858"/>
      <c r="HB40" s="858"/>
      <c r="HC40" s="858"/>
      <c r="HD40" s="858"/>
      <c r="HE40" s="858"/>
      <c r="HF40" s="858"/>
      <c r="HG40" s="858"/>
      <c r="HH40" s="858"/>
      <c r="HI40" s="858"/>
      <c r="HJ40" s="858"/>
      <c r="HK40" s="858"/>
      <c r="HL40" s="858"/>
      <c r="HM40" s="858"/>
      <c r="HN40" s="858"/>
      <c r="HO40" s="858"/>
      <c r="HP40" s="858"/>
      <c r="HQ40" s="858"/>
      <c r="HR40" s="858"/>
      <c r="HS40" s="858"/>
      <c r="HT40" s="858"/>
      <c r="HU40" s="858"/>
      <c r="HV40" s="858"/>
      <c r="HW40" s="858"/>
      <c r="HX40" s="858"/>
      <c r="HY40" s="858"/>
      <c r="HZ40" s="858"/>
      <c r="IA40" s="858"/>
      <c r="IB40" s="858"/>
      <c r="IC40" s="858"/>
      <c r="ID40" s="858"/>
      <c r="IE40" s="858"/>
      <c r="IF40" s="858"/>
      <c r="IG40" s="858"/>
      <c r="IH40" s="858"/>
      <c r="II40" s="858"/>
      <c r="IJ40" s="858"/>
      <c r="IK40" s="858"/>
      <c r="IL40" s="858"/>
      <c r="IM40" s="858"/>
      <c r="IN40" s="858"/>
      <c r="IO40" s="858"/>
      <c r="IP40" s="858"/>
      <c r="IQ40" s="858"/>
      <c r="IR40" s="858"/>
      <c r="IS40" s="858"/>
      <c r="IT40" s="858"/>
      <c r="IU40" s="858"/>
    </row>
    <row r="41" customFormat="false" ht="12.75" hidden="false" customHeight="false" outlineLevel="0" collapsed="false">
      <c r="A41" s="855"/>
      <c r="B41" s="856" t="s">
        <v>1006</v>
      </c>
      <c r="C41" s="857"/>
      <c r="D41" s="857"/>
      <c r="E41" s="857"/>
      <c r="F41" s="857"/>
      <c r="G41" s="857"/>
      <c r="H41" s="857"/>
      <c r="I41" s="857"/>
      <c r="J41" s="857"/>
      <c r="K41" s="857"/>
      <c r="L41" s="857"/>
      <c r="M41" s="857"/>
      <c r="N41" s="857"/>
      <c r="O41" s="857"/>
      <c r="P41" s="857"/>
      <c r="Q41" s="857" t="n">
        <v>0.018863510387243</v>
      </c>
      <c r="R41" s="857"/>
      <c r="S41" s="857"/>
      <c r="T41" s="857"/>
      <c r="U41" s="857" t="n">
        <v>0.0456371732765347</v>
      </c>
      <c r="V41" s="857"/>
      <c r="W41" s="857"/>
      <c r="X41" s="857"/>
      <c r="Y41" s="857"/>
      <c r="Z41" s="857"/>
      <c r="AA41" s="857" t="n">
        <v>0.00311254275735479</v>
      </c>
      <c r="AB41" s="857"/>
      <c r="AC41" s="857" t="n">
        <v>0.0240393502120206</v>
      </c>
      <c r="AD41" s="857"/>
      <c r="AE41" s="857"/>
      <c r="AF41" s="857" t="n">
        <v>0.00244182409202183</v>
      </c>
      <c r="AG41" s="858"/>
      <c r="AH41" s="858"/>
      <c r="AI41" s="858"/>
      <c r="AJ41" s="858"/>
      <c r="AK41" s="858"/>
      <c r="AL41" s="858"/>
      <c r="AM41" s="858"/>
      <c r="AN41" s="858"/>
      <c r="AO41" s="858"/>
      <c r="AP41" s="858"/>
      <c r="AQ41" s="858"/>
      <c r="AR41" s="858"/>
      <c r="AS41" s="858"/>
      <c r="AT41" s="858"/>
      <c r="AU41" s="858"/>
      <c r="AV41" s="858"/>
      <c r="AW41" s="858"/>
      <c r="AX41" s="858"/>
      <c r="AY41" s="858"/>
      <c r="AZ41" s="858"/>
      <c r="BA41" s="858"/>
      <c r="BB41" s="858"/>
      <c r="BC41" s="858"/>
      <c r="BD41" s="858"/>
      <c r="BE41" s="858"/>
      <c r="BF41" s="858"/>
      <c r="BG41" s="858"/>
      <c r="BH41" s="858"/>
      <c r="BI41" s="858"/>
      <c r="BJ41" s="858"/>
      <c r="BK41" s="858"/>
      <c r="BL41" s="858"/>
      <c r="BM41" s="858"/>
      <c r="BN41" s="858"/>
      <c r="BO41" s="858"/>
      <c r="BP41" s="858"/>
      <c r="BQ41" s="858"/>
      <c r="BR41" s="858"/>
      <c r="BS41" s="858"/>
      <c r="BT41" s="858"/>
      <c r="BU41" s="858"/>
      <c r="BV41" s="858"/>
      <c r="BW41" s="858"/>
      <c r="BX41" s="858"/>
      <c r="BY41" s="858"/>
      <c r="BZ41" s="858"/>
      <c r="CA41" s="858"/>
      <c r="CB41" s="858"/>
      <c r="CC41" s="858"/>
      <c r="CD41" s="858"/>
      <c r="CE41" s="858"/>
      <c r="CF41" s="858"/>
      <c r="CG41" s="858"/>
      <c r="CH41" s="858"/>
      <c r="CI41" s="858"/>
      <c r="CJ41" s="858"/>
      <c r="CK41" s="858"/>
      <c r="CL41" s="858"/>
      <c r="CM41" s="858"/>
      <c r="CN41" s="858"/>
      <c r="CO41" s="858"/>
      <c r="CP41" s="858"/>
      <c r="CQ41" s="858"/>
      <c r="CR41" s="858"/>
      <c r="CS41" s="858"/>
      <c r="CT41" s="858"/>
      <c r="CU41" s="858"/>
      <c r="CV41" s="858"/>
      <c r="CW41" s="858"/>
      <c r="CX41" s="858"/>
      <c r="CY41" s="858"/>
      <c r="CZ41" s="858"/>
      <c r="DA41" s="858"/>
      <c r="DB41" s="858"/>
      <c r="DC41" s="858"/>
      <c r="DD41" s="858"/>
      <c r="DE41" s="858"/>
      <c r="DF41" s="858"/>
      <c r="DG41" s="858"/>
      <c r="DH41" s="858"/>
      <c r="DI41" s="858"/>
      <c r="DJ41" s="858"/>
      <c r="DK41" s="858"/>
      <c r="DL41" s="858"/>
      <c r="DM41" s="858"/>
      <c r="DN41" s="858"/>
      <c r="DO41" s="858"/>
      <c r="DP41" s="858"/>
      <c r="DQ41" s="858"/>
      <c r="DR41" s="858"/>
      <c r="DS41" s="858"/>
      <c r="DT41" s="858"/>
      <c r="DU41" s="858"/>
      <c r="DV41" s="858"/>
      <c r="DW41" s="858"/>
      <c r="DX41" s="858"/>
      <c r="DY41" s="858"/>
      <c r="DZ41" s="858"/>
      <c r="EA41" s="858"/>
      <c r="EB41" s="858"/>
      <c r="EC41" s="858"/>
      <c r="ED41" s="858"/>
      <c r="EE41" s="858"/>
      <c r="EF41" s="858"/>
      <c r="EG41" s="858"/>
      <c r="EH41" s="858"/>
      <c r="EI41" s="858"/>
      <c r="EJ41" s="858"/>
      <c r="EK41" s="858"/>
      <c r="EL41" s="858"/>
      <c r="EM41" s="858"/>
      <c r="EN41" s="858"/>
      <c r="EO41" s="858"/>
      <c r="EP41" s="858"/>
      <c r="EQ41" s="858"/>
      <c r="ER41" s="858"/>
      <c r="ES41" s="858"/>
      <c r="ET41" s="858"/>
      <c r="EU41" s="858"/>
      <c r="EV41" s="858"/>
      <c r="EW41" s="858"/>
      <c r="EX41" s="858"/>
      <c r="EY41" s="858"/>
      <c r="EZ41" s="858"/>
      <c r="FA41" s="858"/>
      <c r="FB41" s="858"/>
      <c r="FC41" s="858"/>
      <c r="FD41" s="858"/>
      <c r="FE41" s="858"/>
      <c r="FF41" s="858"/>
      <c r="FG41" s="858"/>
      <c r="FH41" s="858"/>
      <c r="FI41" s="858"/>
      <c r="FJ41" s="858"/>
      <c r="FK41" s="858"/>
      <c r="FL41" s="858"/>
      <c r="FM41" s="858"/>
      <c r="FN41" s="858"/>
      <c r="FO41" s="858"/>
      <c r="FP41" s="858"/>
      <c r="FQ41" s="858"/>
      <c r="FR41" s="858"/>
      <c r="FS41" s="858"/>
      <c r="FT41" s="858"/>
      <c r="FU41" s="858"/>
      <c r="FV41" s="858"/>
      <c r="FW41" s="858"/>
      <c r="FX41" s="858"/>
      <c r="FY41" s="858"/>
      <c r="FZ41" s="858"/>
      <c r="GA41" s="858"/>
      <c r="GB41" s="858"/>
      <c r="GC41" s="858"/>
      <c r="GD41" s="858"/>
      <c r="GE41" s="858"/>
      <c r="GF41" s="858"/>
      <c r="GG41" s="858"/>
      <c r="GH41" s="858"/>
      <c r="GI41" s="858"/>
      <c r="GJ41" s="858"/>
      <c r="GK41" s="858"/>
      <c r="GL41" s="858"/>
      <c r="GM41" s="858"/>
      <c r="GN41" s="858"/>
      <c r="GO41" s="858"/>
      <c r="GP41" s="858"/>
      <c r="GQ41" s="858"/>
      <c r="GR41" s="858"/>
      <c r="GS41" s="858"/>
      <c r="GT41" s="858"/>
      <c r="GU41" s="858"/>
      <c r="GV41" s="858"/>
      <c r="GW41" s="858"/>
      <c r="GX41" s="858"/>
      <c r="GY41" s="858"/>
      <c r="GZ41" s="858"/>
      <c r="HA41" s="858"/>
      <c r="HB41" s="858"/>
      <c r="HC41" s="858"/>
      <c r="HD41" s="858"/>
      <c r="HE41" s="858"/>
      <c r="HF41" s="858"/>
      <c r="HG41" s="858"/>
      <c r="HH41" s="858"/>
      <c r="HI41" s="858"/>
      <c r="HJ41" s="858"/>
      <c r="HK41" s="858"/>
      <c r="HL41" s="858"/>
      <c r="HM41" s="858"/>
      <c r="HN41" s="858"/>
      <c r="HO41" s="858"/>
      <c r="HP41" s="858"/>
      <c r="HQ41" s="858"/>
      <c r="HR41" s="858"/>
      <c r="HS41" s="858"/>
      <c r="HT41" s="858"/>
      <c r="HU41" s="858"/>
      <c r="HV41" s="858"/>
      <c r="HW41" s="858"/>
      <c r="HX41" s="858"/>
      <c r="HY41" s="858"/>
      <c r="HZ41" s="858"/>
      <c r="IA41" s="858"/>
      <c r="IB41" s="858"/>
      <c r="IC41" s="858"/>
      <c r="ID41" s="858"/>
      <c r="IE41" s="858"/>
      <c r="IF41" s="858"/>
      <c r="IG41" s="858"/>
      <c r="IH41" s="858"/>
      <c r="II41" s="858"/>
      <c r="IJ41" s="858"/>
      <c r="IK41" s="858"/>
      <c r="IL41" s="858"/>
      <c r="IM41" s="858"/>
      <c r="IN41" s="858"/>
      <c r="IO41" s="858"/>
      <c r="IP41" s="858"/>
      <c r="IQ41" s="858"/>
      <c r="IR41" s="858"/>
      <c r="IS41" s="858"/>
      <c r="IT41" s="858"/>
      <c r="IU41" s="858"/>
    </row>
    <row r="42" customFormat="false" ht="12.75" hidden="false" customHeight="false" outlineLevel="0" collapsed="false">
      <c r="A42" s="855"/>
      <c r="B42" s="856" t="s">
        <v>1030</v>
      </c>
      <c r="C42" s="857" t="n">
        <v>0.0161887689516018</v>
      </c>
      <c r="D42" s="857" t="n">
        <v>0.0231627092705224</v>
      </c>
      <c r="E42" s="857" t="n">
        <v>0.00501493212765301</v>
      </c>
      <c r="F42" s="857" t="n">
        <v>0.0272133809363354</v>
      </c>
      <c r="G42" s="857"/>
      <c r="H42" s="857" t="n">
        <v>0.0234388892834066</v>
      </c>
      <c r="I42" s="857" t="n">
        <v>0.0178136794137532</v>
      </c>
      <c r="J42" s="857"/>
      <c r="K42" s="857"/>
      <c r="L42" s="857"/>
      <c r="M42" s="857"/>
      <c r="N42" s="857"/>
      <c r="O42" s="857"/>
      <c r="P42" s="857"/>
      <c r="Q42" s="857" t="n">
        <v>0.00531069772397844</v>
      </c>
      <c r="R42" s="857"/>
      <c r="S42" s="857"/>
      <c r="T42" s="857"/>
      <c r="U42" s="857" t="n">
        <v>0.0111543061062955</v>
      </c>
      <c r="V42" s="857"/>
      <c r="W42" s="857"/>
      <c r="X42" s="857" t="n">
        <v>0.00939330991865177</v>
      </c>
      <c r="Y42" s="857" t="n">
        <v>0.0553938229451022</v>
      </c>
      <c r="Z42" s="857" t="n">
        <v>0.0666933153158151</v>
      </c>
      <c r="AA42" s="857" t="n">
        <v>0.02159523317628</v>
      </c>
      <c r="AB42" s="857"/>
      <c r="AC42" s="857" t="n">
        <v>0.0386645323864559</v>
      </c>
      <c r="AD42" s="857"/>
      <c r="AE42" s="857"/>
      <c r="AF42" s="857" t="n">
        <v>0.00818149031094158</v>
      </c>
      <c r="AG42" s="858"/>
      <c r="AH42" s="858"/>
      <c r="AI42" s="858"/>
      <c r="AJ42" s="858"/>
      <c r="AK42" s="858"/>
      <c r="AL42" s="858"/>
      <c r="AM42" s="858"/>
      <c r="AN42" s="858"/>
      <c r="AO42" s="858"/>
      <c r="AP42" s="858"/>
      <c r="AQ42" s="858"/>
      <c r="AR42" s="858"/>
      <c r="AS42" s="858"/>
      <c r="AT42" s="858"/>
      <c r="AU42" s="858"/>
      <c r="AV42" s="858"/>
      <c r="AW42" s="858"/>
      <c r="AX42" s="858"/>
      <c r="AY42" s="858"/>
      <c r="AZ42" s="858"/>
      <c r="BA42" s="858"/>
      <c r="BB42" s="858"/>
      <c r="BC42" s="858"/>
      <c r="BD42" s="858"/>
      <c r="BE42" s="858"/>
      <c r="BF42" s="858"/>
      <c r="BG42" s="858"/>
      <c r="BH42" s="858"/>
      <c r="BI42" s="858"/>
      <c r="BJ42" s="858"/>
      <c r="BK42" s="858"/>
      <c r="BL42" s="858"/>
      <c r="BM42" s="858"/>
      <c r="BN42" s="858"/>
      <c r="BO42" s="858"/>
      <c r="BP42" s="858"/>
      <c r="BQ42" s="858"/>
      <c r="BR42" s="858"/>
      <c r="BS42" s="858"/>
      <c r="BT42" s="858"/>
      <c r="BU42" s="858"/>
      <c r="BV42" s="858"/>
      <c r="BW42" s="858"/>
      <c r="BX42" s="858"/>
      <c r="BY42" s="858"/>
      <c r="BZ42" s="858"/>
      <c r="CA42" s="858"/>
      <c r="CB42" s="858"/>
      <c r="CC42" s="858"/>
      <c r="CD42" s="858"/>
      <c r="CE42" s="858"/>
      <c r="CF42" s="858"/>
      <c r="CG42" s="858"/>
      <c r="CH42" s="858"/>
      <c r="CI42" s="858"/>
      <c r="CJ42" s="858"/>
      <c r="CK42" s="858"/>
      <c r="CL42" s="858"/>
      <c r="CM42" s="858"/>
      <c r="CN42" s="858"/>
      <c r="CO42" s="858"/>
      <c r="CP42" s="858"/>
      <c r="CQ42" s="858"/>
      <c r="CR42" s="858"/>
      <c r="CS42" s="858"/>
      <c r="CT42" s="858"/>
      <c r="CU42" s="858"/>
      <c r="CV42" s="858"/>
      <c r="CW42" s="858"/>
      <c r="CX42" s="858"/>
      <c r="CY42" s="858"/>
      <c r="CZ42" s="858"/>
      <c r="DA42" s="858"/>
      <c r="DB42" s="858"/>
      <c r="DC42" s="858"/>
      <c r="DD42" s="858"/>
      <c r="DE42" s="858"/>
      <c r="DF42" s="858"/>
      <c r="DG42" s="858"/>
      <c r="DH42" s="858"/>
      <c r="DI42" s="858"/>
      <c r="DJ42" s="858"/>
      <c r="DK42" s="858"/>
      <c r="DL42" s="858"/>
      <c r="DM42" s="858"/>
      <c r="DN42" s="858"/>
      <c r="DO42" s="858"/>
      <c r="DP42" s="858"/>
      <c r="DQ42" s="858"/>
      <c r="DR42" s="858"/>
      <c r="DS42" s="858"/>
      <c r="DT42" s="858"/>
      <c r="DU42" s="858"/>
      <c r="DV42" s="858"/>
      <c r="DW42" s="858"/>
      <c r="DX42" s="858"/>
      <c r="DY42" s="858"/>
      <c r="DZ42" s="858"/>
      <c r="EA42" s="858"/>
      <c r="EB42" s="858"/>
      <c r="EC42" s="858"/>
      <c r="ED42" s="858"/>
      <c r="EE42" s="858"/>
      <c r="EF42" s="858"/>
      <c r="EG42" s="858"/>
      <c r="EH42" s="858"/>
      <c r="EI42" s="858"/>
      <c r="EJ42" s="858"/>
      <c r="EK42" s="858"/>
      <c r="EL42" s="858"/>
      <c r="EM42" s="858"/>
      <c r="EN42" s="858"/>
      <c r="EO42" s="858"/>
      <c r="EP42" s="858"/>
      <c r="EQ42" s="858"/>
      <c r="ER42" s="858"/>
      <c r="ES42" s="858"/>
      <c r="ET42" s="858"/>
      <c r="EU42" s="858"/>
      <c r="EV42" s="858"/>
      <c r="EW42" s="858"/>
      <c r="EX42" s="858"/>
      <c r="EY42" s="858"/>
      <c r="EZ42" s="858"/>
      <c r="FA42" s="858"/>
      <c r="FB42" s="858"/>
      <c r="FC42" s="858"/>
      <c r="FD42" s="858"/>
      <c r="FE42" s="858"/>
      <c r="FF42" s="858"/>
      <c r="FG42" s="858"/>
      <c r="FH42" s="858"/>
      <c r="FI42" s="858"/>
      <c r="FJ42" s="858"/>
      <c r="FK42" s="858"/>
      <c r="FL42" s="858"/>
      <c r="FM42" s="858"/>
      <c r="FN42" s="858"/>
      <c r="FO42" s="858"/>
      <c r="FP42" s="858"/>
      <c r="FQ42" s="858"/>
      <c r="FR42" s="858"/>
      <c r="FS42" s="858"/>
      <c r="FT42" s="858"/>
      <c r="FU42" s="858"/>
      <c r="FV42" s="858"/>
      <c r="FW42" s="858"/>
      <c r="FX42" s="858"/>
      <c r="FY42" s="858"/>
      <c r="FZ42" s="858"/>
      <c r="GA42" s="858"/>
      <c r="GB42" s="858"/>
      <c r="GC42" s="858"/>
      <c r="GD42" s="858"/>
      <c r="GE42" s="858"/>
      <c r="GF42" s="858"/>
      <c r="GG42" s="858"/>
      <c r="GH42" s="858"/>
      <c r="GI42" s="858"/>
      <c r="GJ42" s="858"/>
      <c r="GK42" s="858"/>
      <c r="GL42" s="858"/>
      <c r="GM42" s="858"/>
      <c r="GN42" s="858"/>
      <c r="GO42" s="858"/>
      <c r="GP42" s="858"/>
      <c r="GQ42" s="858"/>
      <c r="GR42" s="858"/>
      <c r="GS42" s="858"/>
      <c r="GT42" s="858"/>
      <c r="GU42" s="858"/>
      <c r="GV42" s="858"/>
      <c r="GW42" s="858"/>
      <c r="GX42" s="858"/>
      <c r="GY42" s="858"/>
      <c r="GZ42" s="858"/>
      <c r="HA42" s="858"/>
      <c r="HB42" s="858"/>
      <c r="HC42" s="858"/>
      <c r="HD42" s="858"/>
      <c r="HE42" s="858"/>
      <c r="HF42" s="858"/>
      <c r="HG42" s="858"/>
      <c r="HH42" s="858"/>
      <c r="HI42" s="858"/>
      <c r="HJ42" s="858"/>
      <c r="HK42" s="858"/>
      <c r="HL42" s="858"/>
      <c r="HM42" s="858"/>
      <c r="HN42" s="858"/>
      <c r="HO42" s="858"/>
      <c r="HP42" s="858"/>
      <c r="HQ42" s="858"/>
      <c r="HR42" s="858"/>
      <c r="HS42" s="858"/>
      <c r="HT42" s="858"/>
      <c r="HU42" s="858"/>
      <c r="HV42" s="858"/>
      <c r="HW42" s="858"/>
      <c r="HX42" s="858"/>
      <c r="HY42" s="858"/>
      <c r="HZ42" s="858"/>
      <c r="IA42" s="858"/>
      <c r="IB42" s="858"/>
      <c r="IC42" s="858"/>
      <c r="ID42" s="858"/>
      <c r="IE42" s="858"/>
      <c r="IF42" s="858"/>
      <c r="IG42" s="858"/>
      <c r="IH42" s="858"/>
      <c r="II42" s="858"/>
      <c r="IJ42" s="858"/>
      <c r="IK42" s="858"/>
      <c r="IL42" s="858"/>
      <c r="IM42" s="858"/>
      <c r="IN42" s="858"/>
      <c r="IO42" s="858"/>
      <c r="IP42" s="858"/>
      <c r="IQ42" s="858"/>
      <c r="IR42" s="858"/>
      <c r="IS42" s="858"/>
      <c r="IT42" s="858"/>
      <c r="IU42" s="858"/>
    </row>
    <row r="43" customFormat="false" ht="12.75" hidden="false" customHeight="false" outlineLevel="0" collapsed="false">
      <c r="A43" s="855"/>
      <c r="B43" s="856" t="s">
        <v>1031</v>
      </c>
      <c r="C43" s="857"/>
      <c r="D43" s="857"/>
      <c r="E43" s="857"/>
      <c r="F43" s="857"/>
      <c r="G43" s="857"/>
      <c r="H43" s="857"/>
      <c r="I43" s="857"/>
      <c r="J43" s="857"/>
      <c r="K43" s="857"/>
      <c r="L43" s="857"/>
      <c r="M43" s="857"/>
      <c r="N43" s="857"/>
      <c r="O43" s="857"/>
      <c r="P43" s="857"/>
      <c r="Q43" s="857" t="n">
        <v>0.0158111130072059</v>
      </c>
      <c r="R43" s="857"/>
      <c r="S43" s="857"/>
      <c r="T43" s="857"/>
      <c r="U43" s="857" t="n">
        <v>0.0220765523735757</v>
      </c>
      <c r="V43" s="857"/>
      <c r="W43" s="857"/>
      <c r="X43" s="857" t="n">
        <v>0.0187584302192454</v>
      </c>
      <c r="Y43" s="857" t="n">
        <v>0.0509577197198599</v>
      </c>
      <c r="Z43" s="857" t="n">
        <v>0.0438350827943345</v>
      </c>
      <c r="AA43" s="857" t="n">
        <v>0.0185089486159679</v>
      </c>
      <c r="AB43" s="857" t="n">
        <v>0.0194918807260291</v>
      </c>
      <c r="AC43" s="857" t="n">
        <v>0.0381191796435395</v>
      </c>
      <c r="AD43" s="857"/>
      <c r="AE43" s="857"/>
      <c r="AF43" s="857" t="n">
        <v>0.00656160919359885</v>
      </c>
      <c r="AG43" s="858"/>
      <c r="AH43" s="858"/>
      <c r="AI43" s="858"/>
      <c r="AJ43" s="858"/>
      <c r="AK43" s="858"/>
      <c r="AL43" s="858"/>
      <c r="AM43" s="858"/>
      <c r="AN43" s="858"/>
      <c r="AO43" s="858"/>
      <c r="AP43" s="858"/>
      <c r="AQ43" s="858"/>
      <c r="AR43" s="858"/>
      <c r="AS43" s="858"/>
      <c r="AT43" s="858"/>
      <c r="AU43" s="858"/>
      <c r="AV43" s="858"/>
      <c r="AW43" s="858"/>
      <c r="AX43" s="858"/>
      <c r="AY43" s="858"/>
      <c r="AZ43" s="858"/>
      <c r="BA43" s="858"/>
      <c r="BB43" s="858"/>
      <c r="BC43" s="858"/>
      <c r="BD43" s="858"/>
      <c r="BE43" s="858"/>
      <c r="BF43" s="858"/>
      <c r="BG43" s="858"/>
      <c r="BH43" s="858"/>
      <c r="BI43" s="858"/>
      <c r="BJ43" s="858"/>
      <c r="BK43" s="858"/>
      <c r="BL43" s="858"/>
      <c r="BM43" s="858"/>
      <c r="BN43" s="858"/>
      <c r="BO43" s="858"/>
      <c r="BP43" s="858"/>
      <c r="BQ43" s="858"/>
      <c r="BR43" s="858"/>
      <c r="BS43" s="858"/>
      <c r="BT43" s="858"/>
      <c r="BU43" s="858"/>
      <c r="BV43" s="858"/>
      <c r="BW43" s="858"/>
      <c r="BX43" s="858"/>
      <c r="BY43" s="858"/>
      <c r="BZ43" s="858"/>
      <c r="CA43" s="858"/>
      <c r="CB43" s="858"/>
      <c r="CC43" s="858"/>
      <c r="CD43" s="858"/>
      <c r="CE43" s="858"/>
      <c r="CF43" s="858"/>
      <c r="CG43" s="858"/>
      <c r="CH43" s="858"/>
      <c r="CI43" s="858"/>
      <c r="CJ43" s="858"/>
      <c r="CK43" s="858"/>
      <c r="CL43" s="858"/>
      <c r="CM43" s="858"/>
      <c r="CN43" s="858"/>
      <c r="CO43" s="858"/>
      <c r="CP43" s="858"/>
      <c r="CQ43" s="858"/>
      <c r="CR43" s="858"/>
      <c r="CS43" s="858"/>
      <c r="CT43" s="858"/>
      <c r="CU43" s="858"/>
      <c r="CV43" s="858"/>
      <c r="CW43" s="858"/>
      <c r="CX43" s="858"/>
      <c r="CY43" s="858"/>
      <c r="CZ43" s="858"/>
      <c r="DA43" s="858"/>
      <c r="DB43" s="858"/>
      <c r="DC43" s="858"/>
      <c r="DD43" s="858"/>
      <c r="DE43" s="858"/>
      <c r="DF43" s="858"/>
      <c r="DG43" s="858"/>
      <c r="DH43" s="858"/>
      <c r="DI43" s="858"/>
      <c r="DJ43" s="858"/>
      <c r="DK43" s="858"/>
      <c r="DL43" s="858"/>
      <c r="DM43" s="858"/>
      <c r="DN43" s="858"/>
      <c r="DO43" s="858"/>
      <c r="DP43" s="858"/>
      <c r="DQ43" s="858"/>
      <c r="DR43" s="858"/>
      <c r="DS43" s="858"/>
      <c r="DT43" s="858"/>
      <c r="DU43" s="858"/>
      <c r="DV43" s="858"/>
      <c r="DW43" s="858"/>
      <c r="DX43" s="858"/>
      <c r="DY43" s="858"/>
      <c r="DZ43" s="858"/>
      <c r="EA43" s="858"/>
      <c r="EB43" s="858"/>
      <c r="EC43" s="858"/>
      <c r="ED43" s="858"/>
      <c r="EE43" s="858"/>
      <c r="EF43" s="858"/>
      <c r="EG43" s="858"/>
      <c r="EH43" s="858"/>
      <c r="EI43" s="858"/>
      <c r="EJ43" s="858"/>
      <c r="EK43" s="858"/>
      <c r="EL43" s="858"/>
      <c r="EM43" s="858"/>
      <c r="EN43" s="858"/>
      <c r="EO43" s="858"/>
      <c r="EP43" s="858"/>
      <c r="EQ43" s="858"/>
      <c r="ER43" s="858"/>
      <c r="ES43" s="858"/>
      <c r="ET43" s="858"/>
      <c r="EU43" s="858"/>
      <c r="EV43" s="858"/>
      <c r="EW43" s="858"/>
      <c r="EX43" s="858"/>
      <c r="EY43" s="858"/>
      <c r="EZ43" s="858"/>
      <c r="FA43" s="858"/>
      <c r="FB43" s="858"/>
      <c r="FC43" s="858"/>
      <c r="FD43" s="858"/>
      <c r="FE43" s="858"/>
      <c r="FF43" s="858"/>
      <c r="FG43" s="858"/>
      <c r="FH43" s="858"/>
      <c r="FI43" s="858"/>
      <c r="FJ43" s="858"/>
      <c r="FK43" s="858"/>
      <c r="FL43" s="858"/>
      <c r="FM43" s="858"/>
      <c r="FN43" s="858"/>
      <c r="FO43" s="858"/>
      <c r="FP43" s="858"/>
      <c r="FQ43" s="858"/>
      <c r="FR43" s="858"/>
      <c r="FS43" s="858"/>
      <c r="FT43" s="858"/>
      <c r="FU43" s="858"/>
      <c r="FV43" s="858"/>
      <c r="FW43" s="858"/>
      <c r="FX43" s="858"/>
      <c r="FY43" s="858"/>
      <c r="FZ43" s="858"/>
      <c r="GA43" s="858"/>
      <c r="GB43" s="858"/>
      <c r="GC43" s="858"/>
      <c r="GD43" s="858"/>
      <c r="GE43" s="858"/>
      <c r="GF43" s="858"/>
      <c r="GG43" s="858"/>
      <c r="GH43" s="858"/>
      <c r="GI43" s="858"/>
      <c r="GJ43" s="858"/>
      <c r="GK43" s="858"/>
      <c r="GL43" s="858"/>
      <c r="GM43" s="858"/>
      <c r="GN43" s="858"/>
      <c r="GO43" s="858"/>
      <c r="GP43" s="858"/>
      <c r="GQ43" s="858"/>
      <c r="GR43" s="858"/>
      <c r="GS43" s="858"/>
      <c r="GT43" s="858"/>
      <c r="GU43" s="858"/>
      <c r="GV43" s="858"/>
      <c r="GW43" s="858"/>
      <c r="GX43" s="858"/>
      <c r="GY43" s="858"/>
      <c r="GZ43" s="858"/>
      <c r="HA43" s="858"/>
      <c r="HB43" s="858"/>
      <c r="HC43" s="858"/>
      <c r="HD43" s="858"/>
      <c r="HE43" s="858"/>
      <c r="HF43" s="858"/>
      <c r="HG43" s="858"/>
      <c r="HH43" s="858"/>
      <c r="HI43" s="858"/>
      <c r="HJ43" s="858"/>
      <c r="HK43" s="858"/>
      <c r="HL43" s="858"/>
      <c r="HM43" s="858"/>
      <c r="HN43" s="858"/>
      <c r="HO43" s="858"/>
      <c r="HP43" s="858"/>
      <c r="HQ43" s="858"/>
      <c r="HR43" s="858"/>
      <c r="HS43" s="858"/>
      <c r="HT43" s="858"/>
      <c r="HU43" s="858"/>
      <c r="HV43" s="858"/>
      <c r="HW43" s="858"/>
      <c r="HX43" s="858"/>
      <c r="HY43" s="858"/>
      <c r="HZ43" s="858"/>
      <c r="IA43" s="858"/>
      <c r="IB43" s="858"/>
      <c r="IC43" s="858"/>
      <c r="ID43" s="858"/>
      <c r="IE43" s="858"/>
      <c r="IF43" s="858"/>
      <c r="IG43" s="858"/>
      <c r="IH43" s="858"/>
      <c r="II43" s="858"/>
      <c r="IJ43" s="858"/>
      <c r="IK43" s="858"/>
      <c r="IL43" s="858"/>
      <c r="IM43" s="858"/>
      <c r="IN43" s="858"/>
      <c r="IO43" s="858"/>
      <c r="IP43" s="858"/>
      <c r="IQ43" s="858"/>
      <c r="IR43" s="858"/>
      <c r="IS43" s="858"/>
      <c r="IT43" s="858"/>
      <c r="IU43" s="858"/>
    </row>
    <row r="44" customFormat="false" ht="12.75" hidden="false" customHeight="false" outlineLevel="0" collapsed="false">
      <c r="A44" s="851" t="s">
        <v>1221</v>
      </c>
      <c r="B44" s="852"/>
      <c r="C44" s="853"/>
      <c r="D44" s="853"/>
      <c r="E44" s="853"/>
      <c r="F44" s="853"/>
      <c r="G44" s="853"/>
      <c r="H44" s="853"/>
      <c r="I44" s="853"/>
      <c r="J44" s="853"/>
      <c r="K44" s="853"/>
      <c r="L44" s="853"/>
      <c r="M44" s="853"/>
      <c r="N44" s="853"/>
      <c r="O44" s="853"/>
      <c r="P44" s="853"/>
      <c r="Q44" s="853"/>
      <c r="R44" s="853"/>
      <c r="S44" s="853"/>
      <c r="T44" s="853"/>
      <c r="U44" s="853"/>
      <c r="V44" s="853"/>
      <c r="W44" s="853"/>
      <c r="X44" s="853"/>
      <c r="Y44" s="853"/>
      <c r="Z44" s="853"/>
      <c r="AA44" s="853"/>
      <c r="AB44" s="853" t="n">
        <v>0.0276842687846043</v>
      </c>
      <c r="AC44" s="853"/>
      <c r="AD44" s="853"/>
      <c r="AE44" s="853"/>
      <c r="AF44" s="853" t="n">
        <v>0.000729861578440573</v>
      </c>
      <c r="AG44" s="854"/>
      <c r="AH44" s="854"/>
      <c r="AI44" s="854"/>
      <c r="AJ44" s="854"/>
      <c r="AK44" s="854"/>
      <c r="AL44" s="854"/>
      <c r="AM44" s="854"/>
      <c r="AN44" s="854"/>
      <c r="AO44" s="854"/>
      <c r="AP44" s="854"/>
      <c r="AQ44" s="854"/>
      <c r="AR44" s="854"/>
      <c r="AS44" s="854"/>
      <c r="AT44" s="854"/>
      <c r="AU44" s="854"/>
      <c r="AV44" s="854"/>
      <c r="AW44" s="854"/>
      <c r="AX44" s="854"/>
      <c r="AY44" s="854"/>
      <c r="AZ44" s="854"/>
      <c r="BA44" s="854"/>
      <c r="BB44" s="854"/>
      <c r="BC44" s="854"/>
      <c r="BD44" s="854"/>
      <c r="BE44" s="854"/>
      <c r="BF44" s="854"/>
      <c r="BG44" s="854"/>
      <c r="BH44" s="854"/>
      <c r="BI44" s="854"/>
      <c r="BJ44" s="854"/>
      <c r="BK44" s="854"/>
      <c r="BL44" s="854"/>
      <c r="BM44" s="854"/>
      <c r="BN44" s="854"/>
      <c r="BO44" s="854"/>
      <c r="BP44" s="854"/>
      <c r="BQ44" s="854"/>
      <c r="BR44" s="854"/>
      <c r="BS44" s="854"/>
      <c r="BT44" s="854"/>
      <c r="BU44" s="854"/>
      <c r="BV44" s="854"/>
      <c r="BW44" s="854"/>
      <c r="BX44" s="854"/>
      <c r="BY44" s="854"/>
      <c r="BZ44" s="854"/>
      <c r="CA44" s="854"/>
      <c r="CB44" s="854"/>
      <c r="CC44" s="854"/>
      <c r="CD44" s="854"/>
      <c r="CE44" s="854"/>
      <c r="CF44" s="854"/>
      <c r="CG44" s="854"/>
      <c r="CH44" s="854"/>
      <c r="CI44" s="854"/>
      <c r="CJ44" s="854"/>
      <c r="CK44" s="854"/>
      <c r="CL44" s="854"/>
      <c r="CM44" s="854"/>
      <c r="CN44" s="854"/>
      <c r="CO44" s="854"/>
      <c r="CP44" s="854"/>
      <c r="CQ44" s="854"/>
      <c r="CR44" s="854"/>
      <c r="CS44" s="854"/>
      <c r="CT44" s="854"/>
      <c r="CU44" s="854"/>
      <c r="CV44" s="854"/>
      <c r="CW44" s="854"/>
      <c r="CX44" s="854"/>
      <c r="CY44" s="854"/>
      <c r="CZ44" s="854"/>
      <c r="DA44" s="854"/>
      <c r="DB44" s="854"/>
      <c r="DC44" s="854"/>
      <c r="DD44" s="854"/>
      <c r="DE44" s="854"/>
      <c r="DF44" s="854"/>
      <c r="DG44" s="854"/>
      <c r="DH44" s="854"/>
      <c r="DI44" s="854"/>
      <c r="DJ44" s="854"/>
      <c r="DK44" s="854"/>
      <c r="DL44" s="854"/>
      <c r="DM44" s="854"/>
      <c r="DN44" s="854"/>
      <c r="DO44" s="854"/>
      <c r="DP44" s="854"/>
      <c r="DQ44" s="854"/>
      <c r="DR44" s="854"/>
      <c r="DS44" s="854"/>
      <c r="DT44" s="854"/>
      <c r="DU44" s="854"/>
      <c r="DV44" s="854"/>
      <c r="DW44" s="854"/>
      <c r="DX44" s="854"/>
      <c r="DY44" s="854"/>
      <c r="DZ44" s="854"/>
      <c r="EA44" s="854"/>
      <c r="EB44" s="854"/>
      <c r="EC44" s="854"/>
      <c r="ED44" s="854"/>
      <c r="EE44" s="854"/>
      <c r="EF44" s="854"/>
      <c r="EG44" s="854"/>
      <c r="EH44" s="854"/>
      <c r="EI44" s="854"/>
      <c r="EJ44" s="854"/>
      <c r="EK44" s="854"/>
      <c r="EL44" s="854"/>
      <c r="EM44" s="854"/>
      <c r="EN44" s="854"/>
      <c r="EO44" s="854"/>
      <c r="EP44" s="854"/>
      <c r="EQ44" s="854"/>
      <c r="ER44" s="854"/>
      <c r="ES44" s="854"/>
      <c r="ET44" s="854"/>
      <c r="EU44" s="854"/>
      <c r="EV44" s="854"/>
      <c r="EW44" s="854"/>
      <c r="EX44" s="854"/>
      <c r="EY44" s="854"/>
      <c r="EZ44" s="854"/>
      <c r="FA44" s="854"/>
      <c r="FB44" s="854"/>
      <c r="FC44" s="854"/>
      <c r="FD44" s="854"/>
      <c r="FE44" s="854"/>
      <c r="FF44" s="854"/>
      <c r="FG44" s="854"/>
      <c r="FH44" s="854"/>
      <c r="FI44" s="854"/>
      <c r="FJ44" s="854"/>
      <c r="FK44" s="854"/>
      <c r="FL44" s="854"/>
      <c r="FM44" s="854"/>
      <c r="FN44" s="854"/>
      <c r="FO44" s="854"/>
      <c r="FP44" s="854"/>
      <c r="FQ44" s="854"/>
      <c r="FR44" s="854"/>
      <c r="FS44" s="854"/>
      <c r="FT44" s="854"/>
      <c r="FU44" s="854"/>
      <c r="FV44" s="854"/>
      <c r="FW44" s="854"/>
      <c r="FX44" s="854"/>
      <c r="FY44" s="854"/>
      <c r="FZ44" s="854"/>
      <c r="GA44" s="854"/>
      <c r="GB44" s="854"/>
      <c r="GC44" s="854"/>
      <c r="GD44" s="854"/>
      <c r="GE44" s="854"/>
      <c r="GF44" s="854"/>
      <c r="GG44" s="854"/>
      <c r="GH44" s="854"/>
      <c r="GI44" s="854"/>
      <c r="GJ44" s="854"/>
      <c r="GK44" s="854"/>
      <c r="GL44" s="854"/>
      <c r="GM44" s="854"/>
      <c r="GN44" s="854"/>
      <c r="GO44" s="854"/>
      <c r="GP44" s="854"/>
      <c r="GQ44" s="854"/>
      <c r="GR44" s="854"/>
      <c r="GS44" s="854"/>
      <c r="GT44" s="854"/>
      <c r="GU44" s="854"/>
      <c r="GV44" s="854"/>
      <c r="GW44" s="854"/>
      <c r="GX44" s="854"/>
      <c r="GY44" s="854"/>
      <c r="GZ44" s="854"/>
      <c r="HA44" s="854"/>
      <c r="HB44" s="854"/>
      <c r="HC44" s="854"/>
      <c r="HD44" s="854"/>
      <c r="HE44" s="854"/>
      <c r="HF44" s="854"/>
      <c r="HG44" s="854"/>
      <c r="HH44" s="854"/>
      <c r="HI44" s="854"/>
      <c r="HJ44" s="854"/>
      <c r="HK44" s="854"/>
      <c r="HL44" s="854"/>
      <c r="HM44" s="854"/>
      <c r="HN44" s="854"/>
      <c r="HO44" s="854"/>
      <c r="HP44" s="854"/>
      <c r="HQ44" s="854"/>
      <c r="HR44" s="854"/>
      <c r="HS44" s="854"/>
      <c r="HT44" s="854"/>
      <c r="HU44" s="854"/>
      <c r="HV44" s="854"/>
      <c r="HW44" s="854"/>
      <c r="HX44" s="854"/>
      <c r="HY44" s="854"/>
      <c r="HZ44" s="854"/>
      <c r="IA44" s="854"/>
      <c r="IB44" s="854"/>
      <c r="IC44" s="854"/>
      <c r="ID44" s="854"/>
      <c r="IE44" s="854"/>
      <c r="IF44" s="854"/>
      <c r="IG44" s="854"/>
      <c r="IH44" s="854"/>
      <c r="II44" s="854"/>
      <c r="IJ44" s="854"/>
      <c r="IK44" s="854"/>
      <c r="IL44" s="854"/>
      <c r="IM44" s="854"/>
      <c r="IN44" s="854"/>
      <c r="IO44" s="854"/>
      <c r="IP44" s="854"/>
      <c r="IQ44" s="854"/>
      <c r="IR44" s="854"/>
      <c r="IS44" s="854"/>
      <c r="IT44" s="854"/>
      <c r="IU44" s="854"/>
    </row>
    <row r="45" customFormat="false" ht="12.75" hidden="false" customHeight="false" outlineLevel="0" collapsed="false">
      <c r="A45" s="855"/>
      <c r="B45" s="856" t="s">
        <v>1222</v>
      </c>
      <c r="C45" s="857"/>
      <c r="D45" s="857"/>
      <c r="E45" s="857"/>
      <c r="F45" s="857"/>
      <c r="G45" s="857"/>
      <c r="H45" s="857"/>
      <c r="I45" s="857"/>
      <c r="J45" s="857"/>
      <c r="K45" s="857"/>
      <c r="L45" s="857"/>
      <c r="M45" s="857"/>
      <c r="N45" s="857"/>
      <c r="O45" s="857"/>
      <c r="P45" s="857"/>
      <c r="Q45" s="857"/>
      <c r="R45" s="857"/>
      <c r="S45" s="857"/>
      <c r="T45" s="857"/>
      <c r="U45" s="857"/>
      <c r="V45" s="857"/>
      <c r="W45" s="857"/>
      <c r="X45" s="857"/>
      <c r="Y45" s="857"/>
      <c r="Z45" s="857"/>
      <c r="AA45" s="857"/>
      <c r="AB45" s="857" t="n">
        <v>0.0276842687846043</v>
      </c>
      <c r="AC45" s="857"/>
      <c r="AD45" s="857"/>
      <c r="AE45" s="857"/>
      <c r="AF45" s="857" t="n">
        <v>0.000729861578440573</v>
      </c>
      <c r="AG45" s="858"/>
      <c r="AH45" s="858"/>
      <c r="AI45" s="858"/>
      <c r="AJ45" s="858"/>
      <c r="AK45" s="858"/>
      <c r="AL45" s="858"/>
      <c r="AM45" s="858"/>
      <c r="AN45" s="858"/>
      <c r="AO45" s="858"/>
      <c r="AP45" s="858"/>
      <c r="AQ45" s="858"/>
      <c r="AR45" s="858"/>
      <c r="AS45" s="858"/>
      <c r="AT45" s="858"/>
      <c r="AU45" s="858"/>
      <c r="AV45" s="858"/>
      <c r="AW45" s="858"/>
      <c r="AX45" s="858"/>
      <c r="AY45" s="858"/>
      <c r="AZ45" s="858"/>
      <c r="BA45" s="858"/>
      <c r="BB45" s="858"/>
      <c r="BC45" s="858"/>
      <c r="BD45" s="858"/>
      <c r="BE45" s="858"/>
      <c r="BF45" s="858"/>
      <c r="BG45" s="858"/>
      <c r="BH45" s="858"/>
      <c r="BI45" s="858"/>
      <c r="BJ45" s="858"/>
      <c r="BK45" s="858"/>
      <c r="BL45" s="858"/>
      <c r="BM45" s="858"/>
      <c r="BN45" s="858"/>
      <c r="BO45" s="858"/>
      <c r="BP45" s="858"/>
      <c r="BQ45" s="858"/>
      <c r="BR45" s="858"/>
      <c r="BS45" s="858"/>
      <c r="BT45" s="858"/>
      <c r="BU45" s="858"/>
      <c r="BV45" s="858"/>
      <c r="BW45" s="858"/>
      <c r="BX45" s="858"/>
      <c r="BY45" s="858"/>
      <c r="BZ45" s="858"/>
      <c r="CA45" s="858"/>
      <c r="CB45" s="858"/>
      <c r="CC45" s="858"/>
      <c r="CD45" s="858"/>
      <c r="CE45" s="858"/>
      <c r="CF45" s="858"/>
      <c r="CG45" s="858"/>
      <c r="CH45" s="858"/>
      <c r="CI45" s="858"/>
      <c r="CJ45" s="858"/>
      <c r="CK45" s="858"/>
      <c r="CL45" s="858"/>
      <c r="CM45" s="858"/>
      <c r="CN45" s="858"/>
      <c r="CO45" s="858"/>
      <c r="CP45" s="858"/>
      <c r="CQ45" s="858"/>
      <c r="CR45" s="858"/>
      <c r="CS45" s="858"/>
      <c r="CT45" s="858"/>
      <c r="CU45" s="858"/>
      <c r="CV45" s="858"/>
      <c r="CW45" s="858"/>
      <c r="CX45" s="858"/>
      <c r="CY45" s="858"/>
      <c r="CZ45" s="858"/>
      <c r="DA45" s="858"/>
      <c r="DB45" s="858"/>
      <c r="DC45" s="858"/>
      <c r="DD45" s="858"/>
      <c r="DE45" s="858"/>
      <c r="DF45" s="858"/>
      <c r="DG45" s="858"/>
      <c r="DH45" s="858"/>
      <c r="DI45" s="858"/>
      <c r="DJ45" s="858"/>
      <c r="DK45" s="858"/>
      <c r="DL45" s="858"/>
      <c r="DM45" s="858"/>
      <c r="DN45" s="858"/>
      <c r="DO45" s="858"/>
      <c r="DP45" s="858"/>
      <c r="DQ45" s="858"/>
      <c r="DR45" s="858"/>
      <c r="DS45" s="858"/>
      <c r="DT45" s="858"/>
      <c r="DU45" s="858"/>
      <c r="DV45" s="858"/>
      <c r="DW45" s="858"/>
      <c r="DX45" s="858"/>
      <c r="DY45" s="858"/>
      <c r="DZ45" s="858"/>
      <c r="EA45" s="858"/>
      <c r="EB45" s="858"/>
      <c r="EC45" s="858"/>
      <c r="ED45" s="858"/>
      <c r="EE45" s="858"/>
      <c r="EF45" s="858"/>
      <c r="EG45" s="858"/>
      <c r="EH45" s="858"/>
      <c r="EI45" s="858"/>
      <c r="EJ45" s="858"/>
      <c r="EK45" s="858"/>
      <c r="EL45" s="858"/>
      <c r="EM45" s="858"/>
      <c r="EN45" s="858"/>
      <c r="EO45" s="858"/>
      <c r="EP45" s="858"/>
      <c r="EQ45" s="858"/>
      <c r="ER45" s="858"/>
      <c r="ES45" s="858"/>
      <c r="ET45" s="858"/>
      <c r="EU45" s="858"/>
      <c r="EV45" s="858"/>
      <c r="EW45" s="858"/>
      <c r="EX45" s="858"/>
      <c r="EY45" s="858"/>
      <c r="EZ45" s="858"/>
      <c r="FA45" s="858"/>
      <c r="FB45" s="858"/>
      <c r="FC45" s="858"/>
      <c r="FD45" s="858"/>
      <c r="FE45" s="858"/>
      <c r="FF45" s="858"/>
      <c r="FG45" s="858"/>
      <c r="FH45" s="858"/>
      <c r="FI45" s="858"/>
      <c r="FJ45" s="858"/>
      <c r="FK45" s="858"/>
      <c r="FL45" s="858"/>
      <c r="FM45" s="858"/>
      <c r="FN45" s="858"/>
      <c r="FO45" s="858"/>
      <c r="FP45" s="858"/>
      <c r="FQ45" s="858"/>
      <c r="FR45" s="858"/>
      <c r="FS45" s="858"/>
      <c r="FT45" s="858"/>
      <c r="FU45" s="858"/>
      <c r="FV45" s="858"/>
      <c r="FW45" s="858"/>
      <c r="FX45" s="858"/>
      <c r="FY45" s="858"/>
      <c r="FZ45" s="858"/>
      <c r="GA45" s="858"/>
      <c r="GB45" s="858"/>
      <c r="GC45" s="858"/>
      <c r="GD45" s="858"/>
      <c r="GE45" s="858"/>
      <c r="GF45" s="858"/>
      <c r="GG45" s="858"/>
      <c r="GH45" s="858"/>
      <c r="GI45" s="858"/>
      <c r="GJ45" s="858"/>
      <c r="GK45" s="858"/>
      <c r="GL45" s="858"/>
      <c r="GM45" s="858"/>
      <c r="GN45" s="858"/>
      <c r="GO45" s="858"/>
      <c r="GP45" s="858"/>
      <c r="GQ45" s="858"/>
      <c r="GR45" s="858"/>
      <c r="GS45" s="858"/>
      <c r="GT45" s="858"/>
      <c r="GU45" s="858"/>
      <c r="GV45" s="858"/>
      <c r="GW45" s="858"/>
      <c r="GX45" s="858"/>
      <c r="GY45" s="858"/>
      <c r="GZ45" s="858"/>
      <c r="HA45" s="858"/>
      <c r="HB45" s="858"/>
      <c r="HC45" s="858"/>
      <c r="HD45" s="858"/>
      <c r="HE45" s="858"/>
      <c r="HF45" s="858"/>
      <c r="HG45" s="858"/>
      <c r="HH45" s="858"/>
      <c r="HI45" s="858"/>
      <c r="HJ45" s="858"/>
      <c r="HK45" s="858"/>
      <c r="HL45" s="858"/>
      <c r="HM45" s="858"/>
      <c r="HN45" s="858"/>
      <c r="HO45" s="858"/>
      <c r="HP45" s="858"/>
      <c r="HQ45" s="858"/>
      <c r="HR45" s="858"/>
      <c r="HS45" s="858"/>
      <c r="HT45" s="858"/>
      <c r="HU45" s="858"/>
      <c r="HV45" s="858"/>
      <c r="HW45" s="858"/>
      <c r="HX45" s="858"/>
      <c r="HY45" s="858"/>
      <c r="HZ45" s="858"/>
      <c r="IA45" s="858"/>
      <c r="IB45" s="858"/>
      <c r="IC45" s="858"/>
      <c r="ID45" s="858"/>
      <c r="IE45" s="858"/>
      <c r="IF45" s="858"/>
      <c r="IG45" s="858"/>
      <c r="IH45" s="858"/>
      <c r="II45" s="858"/>
      <c r="IJ45" s="858"/>
      <c r="IK45" s="858"/>
      <c r="IL45" s="858"/>
      <c r="IM45" s="858"/>
      <c r="IN45" s="858"/>
      <c r="IO45" s="858"/>
      <c r="IP45" s="858"/>
      <c r="IQ45" s="858"/>
      <c r="IR45" s="858"/>
      <c r="IS45" s="858"/>
      <c r="IT45" s="858"/>
      <c r="IU45" s="858"/>
    </row>
    <row r="46" customFormat="false" ht="12.75" hidden="false" customHeight="false" outlineLevel="0" collapsed="false">
      <c r="A46" s="851" t="s">
        <v>1200</v>
      </c>
      <c r="B46" s="852"/>
      <c r="C46" s="853" t="n">
        <v>0.00809396275631953</v>
      </c>
      <c r="D46" s="853"/>
      <c r="E46" s="853"/>
      <c r="F46" s="853" t="n">
        <v>0.0202269961465816</v>
      </c>
      <c r="G46" s="853"/>
      <c r="H46" s="853" t="n">
        <v>0.0332682739519114</v>
      </c>
      <c r="I46" s="853" t="n">
        <v>0.0227691489168839</v>
      </c>
      <c r="J46" s="853" t="n">
        <v>0.83629828654861</v>
      </c>
      <c r="K46" s="853" t="n">
        <v>0.367058517409968</v>
      </c>
      <c r="L46" s="853"/>
      <c r="M46" s="853"/>
      <c r="N46" s="853"/>
      <c r="O46" s="853"/>
      <c r="P46" s="853"/>
      <c r="Q46" s="853" t="n">
        <v>0.0310056611521637</v>
      </c>
      <c r="R46" s="853" t="n">
        <v>0.0130638120279143</v>
      </c>
      <c r="S46" s="853" t="n">
        <v>0.0180843209701119</v>
      </c>
      <c r="T46" s="853" t="n">
        <v>0.00506955227401338</v>
      </c>
      <c r="U46" s="853" t="n">
        <v>0.0392079265235418</v>
      </c>
      <c r="V46" s="853"/>
      <c r="W46" s="853" t="n">
        <v>0.0192249919723723</v>
      </c>
      <c r="X46" s="853" t="n">
        <v>0.0388919827152499</v>
      </c>
      <c r="Y46" s="853" t="n">
        <v>0.00776460748855751</v>
      </c>
      <c r="Z46" s="853"/>
      <c r="AA46" s="853" t="n">
        <v>0.00394128143845395</v>
      </c>
      <c r="AB46" s="853"/>
      <c r="AC46" s="853"/>
      <c r="AD46" s="853"/>
      <c r="AE46" s="853"/>
      <c r="AF46" s="853" t="n">
        <v>0.0541432191102832</v>
      </c>
      <c r="AG46" s="854"/>
      <c r="AH46" s="854"/>
      <c r="AI46" s="854"/>
      <c r="AJ46" s="854"/>
      <c r="AK46" s="854"/>
      <c r="AL46" s="854"/>
      <c r="AM46" s="854"/>
      <c r="AN46" s="854"/>
      <c r="AO46" s="854"/>
      <c r="AP46" s="854"/>
      <c r="AQ46" s="854"/>
      <c r="AR46" s="854"/>
      <c r="AS46" s="854"/>
      <c r="AT46" s="854"/>
      <c r="AU46" s="854"/>
      <c r="AV46" s="854"/>
      <c r="AW46" s="854"/>
      <c r="AX46" s="854"/>
      <c r="AY46" s="854"/>
      <c r="AZ46" s="854"/>
      <c r="BA46" s="854"/>
      <c r="BB46" s="854"/>
      <c r="BC46" s="854"/>
      <c r="BD46" s="854"/>
      <c r="BE46" s="854"/>
      <c r="BF46" s="854"/>
      <c r="BG46" s="854"/>
      <c r="BH46" s="854"/>
      <c r="BI46" s="854"/>
      <c r="BJ46" s="854"/>
      <c r="BK46" s="854"/>
      <c r="BL46" s="854"/>
      <c r="BM46" s="854"/>
      <c r="BN46" s="854"/>
      <c r="BO46" s="854"/>
      <c r="BP46" s="854"/>
      <c r="BQ46" s="854"/>
      <c r="BR46" s="854"/>
      <c r="BS46" s="854"/>
      <c r="BT46" s="854"/>
      <c r="BU46" s="854"/>
      <c r="BV46" s="854"/>
      <c r="BW46" s="854"/>
      <c r="BX46" s="854"/>
      <c r="BY46" s="854"/>
      <c r="BZ46" s="854"/>
      <c r="CA46" s="854"/>
      <c r="CB46" s="854"/>
      <c r="CC46" s="854"/>
      <c r="CD46" s="854"/>
      <c r="CE46" s="854"/>
      <c r="CF46" s="854"/>
      <c r="CG46" s="854"/>
      <c r="CH46" s="854"/>
      <c r="CI46" s="854"/>
      <c r="CJ46" s="854"/>
      <c r="CK46" s="854"/>
      <c r="CL46" s="854"/>
      <c r="CM46" s="854"/>
      <c r="CN46" s="854"/>
      <c r="CO46" s="854"/>
      <c r="CP46" s="854"/>
      <c r="CQ46" s="854"/>
      <c r="CR46" s="854"/>
      <c r="CS46" s="854"/>
      <c r="CT46" s="854"/>
      <c r="CU46" s="854"/>
      <c r="CV46" s="854"/>
      <c r="CW46" s="854"/>
      <c r="CX46" s="854"/>
      <c r="CY46" s="854"/>
      <c r="CZ46" s="854"/>
      <c r="DA46" s="854"/>
      <c r="DB46" s="854"/>
      <c r="DC46" s="854"/>
      <c r="DD46" s="854"/>
      <c r="DE46" s="854"/>
      <c r="DF46" s="854"/>
      <c r="DG46" s="854"/>
      <c r="DH46" s="854"/>
      <c r="DI46" s="854"/>
      <c r="DJ46" s="854"/>
      <c r="DK46" s="854"/>
      <c r="DL46" s="854"/>
      <c r="DM46" s="854"/>
      <c r="DN46" s="854"/>
      <c r="DO46" s="854"/>
      <c r="DP46" s="854"/>
      <c r="DQ46" s="854"/>
      <c r="DR46" s="854"/>
      <c r="DS46" s="854"/>
      <c r="DT46" s="854"/>
      <c r="DU46" s="854"/>
      <c r="DV46" s="854"/>
      <c r="DW46" s="854"/>
      <c r="DX46" s="854"/>
      <c r="DY46" s="854"/>
      <c r="DZ46" s="854"/>
      <c r="EA46" s="854"/>
      <c r="EB46" s="854"/>
      <c r="EC46" s="854"/>
      <c r="ED46" s="854"/>
      <c r="EE46" s="854"/>
      <c r="EF46" s="854"/>
      <c r="EG46" s="854"/>
      <c r="EH46" s="854"/>
      <c r="EI46" s="854"/>
      <c r="EJ46" s="854"/>
      <c r="EK46" s="854"/>
      <c r="EL46" s="854"/>
      <c r="EM46" s="854"/>
      <c r="EN46" s="854"/>
      <c r="EO46" s="854"/>
      <c r="EP46" s="854"/>
      <c r="EQ46" s="854"/>
      <c r="ER46" s="854"/>
      <c r="ES46" s="854"/>
      <c r="ET46" s="854"/>
      <c r="EU46" s="854"/>
      <c r="EV46" s="854"/>
      <c r="EW46" s="854"/>
      <c r="EX46" s="854"/>
      <c r="EY46" s="854"/>
      <c r="EZ46" s="854"/>
      <c r="FA46" s="854"/>
      <c r="FB46" s="854"/>
      <c r="FC46" s="854"/>
      <c r="FD46" s="854"/>
      <c r="FE46" s="854"/>
      <c r="FF46" s="854"/>
      <c r="FG46" s="854"/>
      <c r="FH46" s="854"/>
      <c r="FI46" s="854"/>
      <c r="FJ46" s="854"/>
      <c r="FK46" s="854"/>
      <c r="FL46" s="854"/>
      <c r="FM46" s="854"/>
      <c r="FN46" s="854"/>
      <c r="FO46" s="854"/>
      <c r="FP46" s="854"/>
      <c r="FQ46" s="854"/>
      <c r="FR46" s="854"/>
      <c r="FS46" s="854"/>
      <c r="FT46" s="854"/>
      <c r="FU46" s="854"/>
      <c r="FV46" s="854"/>
      <c r="FW46" s="854"/>
      <c r="FX46" s="854"/>
      <c r="FY46" s="854"/>
      <c r="FZ46" s="854"/>
      <c r="GA46" s="854"/>
      <c r="GB46" s="854"/>
      <c r="GC46" s="854"/>
      <c r="GD46" s="854"/>
      <c r="GE46" s="854"/>
      <c r="GF46" s="854"/>
      <c r="GG46" s="854"/>
      <c r="GH46" s="854"/>
      <c r="GI46" s="854"/>
      <c r="GJ46" s="854"/>
      <c r="GK46" s="854"/>
      <c r="GL46" s="854"/>
      <c r="GM46" s="854"/>
      <c r="GN46" s="854"/>
      <c r="GO46" s="854"/>
      <c r="GP46" s="854"/>
      <c r="GQ46" s="854"/>
      <c r="GR46" s="854"/>
      <c r="GS46" s="854"/>
      <c r="GT46" s="854"/>
      <c r="GU46" s="854"/>
      <c r="GV46" s="854"/>
      <c r="GW46" s="854"/>
      <c r="GX46" s="854"/>
      <c r="GY46" s="854"/>
      <c r="GZ46" s="854"/>
      <c r="HA46" s="854"/>
      <c r="HB46" s="854"/>
      <c r="HC46" s="854"/>
      <c r="HD46" s="854"/>
      <c r="HE46" s="854"/>
      <c r="HF46" s="854"/>
      <c r="HG46" s="854"/>
      <c r="HH46" s="854"/>
      <c r="HI46" s="854"/>
      <c r="HJ46" s="854"/>
      <c r="HK46" s="854"/>
      <c r="HL46" s="854"/>
      <c r="HM46" s="854"/>
      <c r="HN46" s="854"/>
      <c r="HO46" s="854"/>
      <c r="HP46" s="854"/>
      <c r="HQ46" s="854"/>
      <c r="HR46" s="854"/>
      <c r="HS46" s="854"/>
      <c r="HT46" s="854"/>
      <c r="HU46" s="854"/>
      <c r="HV46" s="854"/>
      <c r="HW46" s="854"/>
      <c r="HX46" s="854"/>
      <c r="HY46" s="854"/>
      <c r="HZ46" s="854"/>
      <c r="IA46" s="854"/>
      <c r="IB46" s="854"/>
      <c r="IC46" s="854"/>
      <c r="ID46" s="854"/>
      <c r="IE46" s="854"/>
      <c r="IF46" s="854"/>
      <c r="IG46" s="854"/>
      <c r="IH46" s="854"/>
      <c r="II46" s="854"/>
      <c r="IJ46" s="854"/>
      <c r="IK46" s="854"/>
      <c r="IL46" s="854"/>
      <c r="IM46" s="854"/>
      <c r="IN46" s="854"/>
      <c r="IO46" s="854"/>
      <c r="IP46" s="854"/>
      <c r="IQ46" s="854"/>
      <c r="IR46" s="854"/>
      <c r="IS46" s="854"/>
      <c r="IT46" s="854"/>
      <c r="IU46" s="854"/>
    </row>
    <row r="47" customFormat="false" ht="12.75" hidden="false" customHeight="false" outlineLevel="0" collapsed="false">
      <c r="A47" s="855"/>
      <c r="B47" s="856" t="s">
        <v>1201</v>
      </c>
      <c r="C47" s="857" t="n">
        <v>0.00809396275631953</v>
      </c>
      <c r="D47" s="857"/>
      <c r="E47" s="857"/>
      <c r="F47" s="857" t="n">
        <v>0.0202269961465816</v>
      </c>
      <c r="G47" s="857"/>
      <c r="H47" s="857" t="n">
        <v>0.0332682739519114</v>
      </c>
      <c r="I47" s="857" t="n">
        <v>0.0227691489168839</v>
      </c>
      <c r="J47" s="857" t="n">
        <v>0.83629828654861</v>
      </c>
      <c r="K47" s="857" t="n">
        <v>0.367058517409968</v>
      </c>
      <c r="L47" s="857"/>
      <c r="M47" s="857"/>
      <c r="N47" s="857"/>
      <c r="O47" s="857"/>
      <c r="P47" s="857"/>
      <c r="Q47" s="857" t="n">
        <v>0.0310056611521637</v>
      </c>
      <c r="R47" s="857" t="n">
        <v>0.0130638120279143</v>
      </c>
      <c r="S47" s="857" t="n">
        <v>0.0180843209701119</v>
      </c>
      <c r="T47" s="857" t="n">
        <v>0.00506955227401338</v>
      </c>
      <c r="U47" s="857" t="n">
        <v>0.0392079265235418</v>
      </c>
      <c r="V47" s="857"/>
      <c r="W47" s="857" t="n">
        <v>0.0192249919723723</v>
      </c>
      <c r="X47" s="857" t="n">
        <v>0.0388919827152499</v>
      </c>
      <c r="Y47" s="857" t="n">
        <v>0.00776460748855751</v>
      </c>
      <c r="Z47" s="857"/>
      <c r="AA47" s="857" t="n">
        <v>0.00394128143845395</v>
      </c>
      <c r="AB47" s="857"/>
      <c r="AC47" s="857"/>
      <c r="AD47" s="857"/>
      <c r="AE47" s="857"/>
      <c r="AF47" s="857" t="n">
        <v>0.0541432191102832</v>
      </c>
      <c r="AG47" s="858"/>
      <c r="AH47" s="858"/>
      <c r="AI47" s="858"/>
      <c r="AJ47" s="858"/>
      <c r="AK47" s="858"/>
      <c r="AL47" s="858"/>
      <c r="AM47" s="858"/>
      <c r="AN47" s="858"/>
      <c r="AO47" s="858"/>
      <c r="AP47" s="858"/>
      <c r="AQ47" s="858"/>
      <c r="AR47" s="858"/>
      <c r="AS47" s="858"/>
      <c r="AT47" s="858"/>
      <c r="AU47" s="858"/>
      <c r="AV47" s="858"/>
      <c r="AW47" s="858"/>
      <c r="AX47" s="858"/>
      <c r="AY47" s="858"/>
      <c r="AZ47" s="858"/>
      <c r="BA47" s="858"/>
      <c r="BB47" s="858"/>
      <c r="BC47" s="858"/>
      <c r="BD47" s="858"/>
      <c r="BE47" s="858"/>
      <c r="BF47" s="858"/>
      <c r="BG47" s="858"/>
      <c r="BH47" s="858"/>
      <c r="BI47" s="858"/>
      <c r="BJ47" s="858"/>
      <c r="BK47" s="858"/>
      <c r="BL47" s="858"/>
      <c r="BM47" s="858"/>
      <c r="BN47" s="858"/>
      <c r="BO47" s="858"/>
      <c r="BP47" s="858"/>
      <c r="BQ47" s="858"/>
      <c r="BR47" s="858"/>
      <c r="BS47" s="858"/>
      <c r="BT47" s="858"/>
      <c r="BU47" s="858"/>
      <c r="BV47" s="858"/>
      <c r="BW47" s="858"/>
      <c r="BX47" s="858"/>
      <c r="BY47" s="858"/>
      <c r="BZ47" s="858"/>
      <c r="CA47" s="858"/>
      <c r="CB47" s="858"/>
      <c r="CC47" s="858"/>
      <c r="CD47" s="858"/>
      <c r="CE47" s="858"/>
      <c r="CF47" s="858"/>
      <c r="CG47" s="858"/>
      <c r="CH47" s="858"/>
      <c r="CI47" s="858"/>
      <c r="CJ47" s="858"/>
      <c r="CK47" s="858"/>
      <c r="CL47" s="858"/>
      <c r="CM47" s="858"/>
      <c r="CN47" s="858"/>
      <c r="CO47" s="858"/>
      <c r="CP47" s="858"/>
      <c r="CQ47" s="858"/>
      <c r="CR47" s="858"/>
      <c r="CS47" s="858"/>
      <c r="CT47" s="858"/>
      <c r="CU47" s="858"/>
      <c r="CV47" s="858"/>
      <c r="CW47" s="858"/>
      <c r="CX47" s="858"/>
      <c r="CY47" s="858"/>
      <c r="CZ47" s="858"/>
      <c r="DA47" s="858"/>
      <c r="DB47" s="858"/>
      <c r="DC47" s="858"/>
      <c r="DD47" s="858"/>
      <c r="DE47" s="858"/>
      <c r="DF47" s="858"/>
      <c r="DG47" s="858"/>
      <c r="DH47" s="858"/>
      <c r="DI47" s="858"/>
      <c r="DJ47" s="858"/>
      <c r="DK47" s="858"/>
      <c r="DL47" s="858"/>
      <c r="DM47" s="858"/>
      <c r="DN47" s="858"/>
      <c r="DO47" s="858"/>
      <c r="DP47" s="858"/>
      <c r="DQ47" s="858"/>
      <c r="DR47" s="858"/>
      <c r="DS47" s="858"/>
      <c r="DT47" s="858"/>
      <c r="DU47" s="858"/>
      <c r="DV47" s="858"/>
      <c r="DW47" s="858"/>
      <c r="DX47" s="858"/>
      <c r="DY47" s="858"/>
      <c r="DZ47" s="858"/>
      <c r="EA47" s="858"/>
      <c r="EB47" s="858"/>
      <c r="EC47" s="858"/>
      <c r="ED47" s="858"/>
      <c r="EE47" s="858"/>
      <c r="EF47" s="858"/>
      <c r="EG47" s="858"/>
      <c r="EH47" s="858"/>
      <c r="EI47" s="858"/>
      <c r="EJ47" s="858"/>
      <c r="EK47" s="858"/>
      <c r="EL47" s="858"/>
      <c r="EM47" s="858"/>
      <c r="EN47" s="858"/>
      <c r="EO47" s="858"/>
      <c r="EP47" s="858"/>
      <c r="EQ47" s="858"/>
      <c r="ER47" s="858"/>
      <c r="ES47" s="858"/>
      <c r="ET47" s="858"/>
      <c r="EU47" s="858"/>
      <c r="EV47" s="858"/>
      <c r="EW47" s="858"/>
      <c r="EX47" s="858"/>
      <c r="EY47" s="858"/>
      <c r="EZ47" s="858"/>
      <c r="FA47" s="858"/>
      <c r="FB47" s="858"/>
      <c r="FC47" s="858"/>
      <c r="FD47" s="858"/>
      <c r="FE47" s="858"/>
      <c r="FF47" s="858"/>
      <c r="FG47" s="858"/>
      <c r="FH47" s="858"/>
      <c r="FI47" s="858"/>
      <c r="FJ47" s="858"/>
      <c r="FK47" s="858"/>
      <c r="FL47" s="858"/>
      <c r="FM47" s="858"/>
      <c r="FN47" s="858"/>
      <c r="FO47" s="858"/>
      <c r="FP47" s="858"/>
      <c r="FQ47" s="858"/>
      <c r="FR47" s="858"/>
      <c r="FS47" s="858"/>
      <c r="FT47" s="858"/>
      <c r="FU47" s="858"/>
      <c r="FV47" s="858"/>
      <c r="FW47" s="858"/>
      <c r="FX47" s="858"/>
      <c r="FY47" s="858"/>
      <c r="FZ47" s="858"/>
      <c r="GA47" s="858"/>
      <c r="GB47" s="858"/>
      <c r="GC47" s="858"/>
      <c r="GD47" s="858"/>
      <c r="GE47" s="858"/>
      <c r="GF47" s="858"/>
      <c r="GG47" s="858"/>
      <c r="GH47" s="858"/>
      <c r="GI47" s="858"/>
      <c r="GJ47" s="858"/>
      <c r="GK47" s="858"/>
      <c r="GL47" s="858"/>
      <c r="GM47" s="858"/>
      <c r="GN47" s="858"/>
      <c r="GO47" s="858"/>
      <c r="GP47" s="858"/>
      <c r="GQ47" s="858"/>
      <c r="GR47" s="858"/>
      <c r="GS47" s="858"/>
      <c r="GT47" s="858"/>
      <c r="GU47" s="858"/>
      <c r="GV47" s="858"/>
      <c r="GW47" s="858"/>
      <c r="GX47" s="858"/>
      <c r="GY47" s="858"/>
      <c r="GZ47" s="858"/>
      <c r="HA47" s="858"/>
      <c r="HB47" s="858"/>
      <c r="HC47" s="858"/>
      <c r="HD47" s="858"/>
      <c r="HE47" s="858"/>
      <c r="HF47" s="858"/>
      <c r="HG47" s="858"/>
      <c r="HH47" s="858"/>
      <c r="HI47" s="858"/>
      <c r="HJ47" s="858"/>
      <c r="HK47" s="858"/>
      <c r="HL47" s="858"/>
      <c r="HM47" s="858"/>
      <c r="HN47" s="858"/>
      <c r="HO47" s="858"/>
      <c r="HP47" s="858"/>
      <c r="HQ47" s="858"/>
      <c r="HR47" s="858"/>
      <c r="HS47" s="858"/>
      <c r="HT47" s="858"/>
      <c r="HU47" s="858"/>
      <c r="HV47" s="858"/>
      <c r="HW47" s="858"/>
      <c r="HX47" s="858"/>
      <c r="HY47" s="858"/>
      <c r="HZ47" s="858"/>
      <c r="IA47" s="858"/>
      <c r="IB47" s="858"/>
      <c r="IC47" s="858"/>
      <c r="ID47" s="858"/>
      <c r="IE47" s="858"/>
      <c r="IF47" s="858"/>
      <c r="IG47" s="858"/>
      <c r="IH47" s="858"/>
      <c r="II47" s="858"/>
      <c r="IJ47" s="858"/>
      <c r="IK47" s="858"/>
      <c r="IL47" s="858"/>
      <c r="IM47" s="858"/>
      <c r="IN47" s="858"/>
      <c r="IO47" s="858"/>
      <c r="IP47" s="858"/>
      <c r="IQ47" s="858"/>
      <c r="IR47" s="858"/>
      <c r="IS47" s="858"/>
      <c r="IT47" s="858"/>
      <c r="IU47" s="858"/>
    </row>
    <row r="48" customFormat="false" ht="12.75" hidden="false" customHeight="false" outlineLevel="0" collapsed="false">
      <c r="A48" s="851" t="s">
        <v>1202</v>
      </c>
      <c r="B48" s="852"/>
      <c r="C48" s="853" t="n">
        <v>0.00372947441568565</v>
      </c>
      <c r="D48" s="853"/>
      <c r="E48" s="853"/>
      <c r="F48" s="853" t="n">
        <v>0.00835467787977742</v>
      </c>
      <c r="G48" s="853"/>
      <c r="H48" s="853"/>
      <c r="I48" s="853"/>
      <c r="J48" s="853"/>
      <c r="K48" s="853" t="n">
        <v>0.000682380481948832</v>
      </c>
      <c r="L48" s="853"/>
      <c r="M48" s="853"/>
      <c r="N48" s="853"/>
      <c r="O48" s="853"/>
      <c r="P48" s="853"/>
      <c r="Q48" s="853"/>
      <c r="R48" s="853"/>
      <c r="S48" s="853"/>
      <c r="T48" s="853"/>
      <c r="U48" s="853"/>
      <c r="V48" s="853"/>
      <c r="W48" s="853"/>
      <c r="X48" s="853"/>
      <c r="Y48" s="853"/>
      <c r="Z48" s="853"/>
      <c r="AA48" s="853"/>
      <c r="AB48" s="853"/>
      <c r="AC48" s="853"/>
      <c r="AD48" s="853"/>
      <c r="AE48" s="853"/>
      <c r="AF48" s="853" t="n">
        <v>0.000338595036150243</v>
      </c>
      <c r="AG48" s="854"/>
      <c r="AH48" s="854"/>
      <c r="AI48" s="854"/>
      <c r="AJ48" s="854"/>
      <c r="AK48" s="854"/>
      <c r="AL48" s="854"/>
      <c r="AM48" s="854"/>
      <c r="AN48" s="854"/>
      <c r="AO48" s="854"/>
      <c r="AP48" s="854"/>
      <c r="AQ48" s="854"/>
      <c r="AR48" s="854"/>
      <c r="AS48" s="854"/>
      <c r="AT48" s="854"/>
      <c r="AU48" s="854"/>
      <c r="AV48" s="854"/>
      <c r="AW48" s="854"/>
      <c r="AX48" s="854"/>
      <c r="AY48" s="854"/>
      <c r="AZ48" s="854"/>
      <c r="BA48" s="854"/>
      <c r="BB48" s="854"/>
      <c r="BC48" s="854"/>
      <c r="BD48" s="854"/>
      <c r="BE48" s="854"/>
      <c r="BF48" s="854"/>
      <c r="BG48" s="854"/>
      <c r="BH48" s="854"/>
      <c r="BI48" s="854"/>
      <c r="BJ48" s="854"/>
      <c r="BK48" s="854"/>
      <c r="BL48" s="854"/>
      <c r="BM48" s="854"/>
      <c r="BN48" s="854"/>
      <c r="BO48" s="854"/>
      <c r="BP48" s="854"/>
      <c r="BQ48" s="854"/>
      <c r="BR48" s="854"/>
      <c r="BS48" s="854"/>
      <c r="BT48" s="854"/>
      <c r="BU48" s="854"/>
      <c r="BV48" s="854"/>
      <c r="BW48" s="854"/>
      <c r="BX48" s="854"/>
      <c r="BY48" s="854"/>
      <c r="BZ48" s="854"/>
      <c r="CA48" s="854"/>
      <c r="CB48" s="854"/>
      <c r="CC48" s="854"/>
      <c r="CD48" s="854"/>
      <c r="CE48" s="854"/>
      <c r="CF48" s="854"/>
      <c r="CG48" s="854"/>
      <c r="CH48" s="854"/>
      <c r="CI48" s="854"/>
      <c r="CJ48" s="854"/>
      <c r="CK48" s="854"/>
      <c r="CL48" s="854"/>
      <c r="CM48" s="854"/>
      <c r="CN48" s="854"/>
      <c r="CO48" s="854"/>
      <c r="CP48" s="854"/>
      <c r="CQ48" s="854"/>
      <c r="CR48" s="854"/>
      <c r="CS48" s="854"/>
      <c r="CT48" s="854"/>
      <c r="CU48" s="854"/>
      <c r="CV48" s="854"/>
      <c r="CW48" s="854"/>
      <c r="CX48" s="854"/>
      <c r="CY48" s="854"/>
      <c r="CZ48" s="854"/>
      <c r="DA48" s="854"/>
      <c r="DB48" s="854"/>
      <c r="DC48" s="854"/>
      <c r="DD48" s="854"/>
      <c r="DE48" s="854"/>
      <c r="DF48" s="854"/>
      <c r="DG48" s="854"/>
      <c r="DH48" s="854"/>
      <c r="DI48" s="854"/>
      <c r="DJ48" s="854"/>
      <c r="DK48" s="854"/>
      <c r="DL48" s="854"/>
      <c r="DM48" s="854"/>
      <c r="DN48" s="854"/>
      <c r="DO48" s="854"/>
      <c r="DP48" s="854"/>
      <c r="DQ48" s="854"/>
      <c r="DR48" s="854"/>
      <c r="DS48" s="854"/>
      <c r="DT48" s="854"/>
      <c r="DU48" s="854"/>
      <c r="DV48" s="854"/>
      <c r="DW48" s="854"/>
      <c r="DX48" s="854"/>
      <c r="DY48" s="854"/>
      <c r="DZ48" s="854"/>
      <c r="EA48" s="854"/>
      <c r="EB48" s="854"/>
      <c r="EC48" s="854"/>
      <c r="ED48" s="854"/>
      <c r="EE48" s="854"/>
      <c r="EF48" s="854"/>
      <c r="EG48" s="854"/>
      <c r="EH48" s="854"/>
      <c r="EI48" s="854"/>
      <c r="EJ48" s="854"/>
      <c r="EK48" s="854"/>
      <c r="EL48" s="854"/>
      <c r="EM48" s="854"/>
      <c r="EN48" s="854"/>
      <c r="EO48" s="854"/>
      <c r="EP48" s="854"/>
      <c r="EQ48" s="854"/>
      <c r="ER48" s="854"/>
      <c r="ES48" s="854"/>
      <c r="ET48" s="854"/>
      <c r="EU48" s="854"/>
      <c r="EV48" s="854"/>
      <c r="EW48" s="854"/>
      <c r="EX48" s="854"/>
      <c r="EY48" s="854"/>
      <c r="EZ48" s="854"/>
      <c r="FA48" s="854"/>
      <c r="FB48" s="854"/>
      <c r="FC48" s="854"/>
      <c r="FD48" s="854"/>
      <c r="FE48" s="854"/>
      <c r="FF48" s="854"/>
      <c r="FG48" s="854"/>
      <c r="FH48" s="854"/>
      <c r="FI48" s="854"/>
      <c r="FJ48" s="854"/>
      <c r="FK48" s="854"/>
      <c r="FL48" s="854"/>
      <c r="FM48" s="854"/>
      <c r="FN48" s="854"/>
      <c r="FO48" s="854"/>
      <c r="FP48" s="854"/>
      <c r="FQ48" s="854"/>
      <c r="FR48" s="854"/>
      <c r="FS48" s="854"/>
      <c r="FT48" s="854"/>
      <c r="FU48" s="854"/>
      <c r="FV48" s="854"/>
      <c r="FW48" s="854"/>
      <c r="FX48" s="854"/>
      <c r="FY48" s="854"/>
      <c r="FZ48" s="854"/>
      <c r="GA48" s="854"/>
      <c r="GB48" s="854"/>
      <c r="GC48" s="854"/>
      <c r="GD48" s="854"/>
      <c r="GE48" s="854"/>
      <c r="GF48" s="854"/>
      <c r="GG48" s="854"/>
      <c r="GH48" s="854"/>
      <c r="GI48" s="854"/>
      <c r="GJ48" s="854"/>
      <c r="GK48" s="854"/>
      <c r="GL48" s="854"/>
      <c r="GM48" s="854"/>
      <c r="GN48" s="854"/>
      <c r="GO48" s="854"/>
      <c r="GP48" s="854"/>
      <c r="GQ48" s="854"/>
      <c r="GR48" s="854"/>
      <c r="GS48" s="854"/>
      <c r="GT48" s="854"/>
      <c r="GU48" s="854"/>
      <c r="GV48" s="854"/>
      <c r="GW48" s="854"/>
      <c r="GX48" s="854"/>
      <c r="GY48" s="854"/>
      <c r="GZ48" s="854"/>
      <c r="HA48" s="854"/>
      <c r="HB48" s="854"/>
      <c r="HC48" s="854"/>
      <c r="HD48" s="854"/>
      <c r="HE48" s="854"/>
      <c r="HF48" s="854"/>
      <c r="HG48" s="854"/>
      <c r="HH48" s="854"/>
      <c r="HI48" s="854"/>
      <c r="HJ48" s="854"/>
      <c r="HK48" s="854"/>
      <c r="HL48" s="854"/>
      <c r="HM48" s="854"/>
      <c r="HN48" s="854"/>
      <c r="HO48" s="854"/>
      <c r="HP48" s="854"/>
      <c r="HQ48" s="854"/>
      <c r="HR48" s="854"/>
      <c r="HS48" s="854"/>
      <c r="HT48" s="854"/>
      <c r="HU48" s="854"/>
      <c r="HV48" s="854"/>
      <c r="HW48" s="854"/>
      <c r="HX48" s="854"/>
      <c r="HY48" s="854"/>
      <c r="HZ48" s="854"/>
      <c r="IA48" s="854"/>
      <c r="IB48" s="854"/>
      <c r="IC48" s="854"/>
      <c r="ID48" s="854"/>
      <c r="IE48" s="854"/>
      <c r="IF48" s="854"/>
      <c r="IG48" s="854"/>
      <c r="IH48" s="854"/>
      <c r="II48" s="854"/>
      <c r="IJ48" s="854"/>
      <c r="IK48" s="854"/>
      <c r="IL48" s="854"/>
      <c r="IM48" s="854"/>
      <c r="IN48" s="854"/>
      <c r="IO48" s="854"/>
      <c r="IP48" s="854"/>
      <c r="IQ48" s="854"/>
      <c r="IR48" s="854"/>
      <c r="IS48" s="854"/>
      <c r="IT48" s="854"/>
      <c r="IU48" s="854"/>
    </row>
    <row r="49" customFormat="false" ht="12.75" hidden="false" customHeight="false" outlineLevel="0" collapsed="false">
      <c r="A49" s="855"/>
      <c r="B49" s="856" t="s">
        <v>1201</v>
      </c>
      <c r="C49" s="857" t="n">
        <v>0.00372947441568565</v>
      </c>
      <c r="D49" s="857"/>
      <c r="E49" s="857"/>
      <c r="F49" s="857" t="n">
        <v>0.00835467787977742</v>
      </c>
      <c r="G49" s="857"/>
      <c r="H49" s="857"/>
      <c r="I49" s="857"/>
      <c r="J49" s="857"/>
      <c r="K49" s="857" t="n">
        <v>0.000682380481948832</v>
      </c>
      <c r="L49" s="857"/>
      <c r="M49" s="857"/>
      <c r="N49" s="857"/>
      <c r="O49" s="857"/>
      <c r="P49" s="857"/>
      <c r="Q49" s="857"/>
      <c r="R49" s="857"/>
      <c r="S49" s="857"/>
      <c r="T49" s="857"/>
      <c r="U49" s="857"/>
      <c r="V49" s="857"/>
      <c r="W49" s="857"/>
      <c r="X49" s="857"/>
      <c r="Y49" s="857"/>
      <c r="Z49" s="857"/>
      <c r="AA49" s="857"/>
      <c r="AB49" s="857"/>
      <c r="AC49" s="857"/>
      <c r="AD49" s="857"/>
      <c r="AE49" s="857"/>
      <c r="AF49" s="857" t="n">
        <v>0.000338595036150243</v>
      </c>
      <c r="AG49" s="858"/>
      <c r="AH49" s="858"/>
      <c r="AI49" s="858"/>
      <c r="AJ49" s="858"/>
      <c r="AK49" s="858"/>
      <c r="AL49" s="858"/>
      <c r="AM49" s="858"/>
      <c r="AN49" s="858"/>
      <c r="AO49" s="858"/>
      <c r="AP49" s="858"/>
      <c r="AQ49" s="858"/>
      <c r="AR49" s="858"/>
      <c r="AS49" s="858"/>
      <c r="AT49" s="858"/>
      <c r="AU49" s="858"/>
      <c r="AV49" s="858"/>
      <c r="AW49" s="858"/>
      <c r="AX49" s="858"/>
      <c r="AY49" s="858"/>
      <c r="AZ49" s="858"/>
      <c r="BA49" s="858"/>
      <c r="BB49" s="858"/>
      <c r="BC49" s="858"/>
      <c r="BD49" s="858"/>
      <c r="BE49" s="858"/>
      <c r="BF49" s="858"/>
      <c r="BG49" s="858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858"/>
      <c r="BS49" s="858"/>
      <c r="BT49" s="858"/>
      <c r="BU49" s="858"/>
      <c r="BV49" s="858"/>
      <c r="BW49" s="858"/>
      <c r="BX49" s="858"/>
      <c r="BY49" s="858"/>
      <c r="BZ49" s="858"/>
      <c r="CA49" s="858"/>
      <c r="CB49" s="858"/>
      <c r="CC49" s="858"/>
      <c r="CD49" s="858"/>
      <c r="CE49" s="858"/>
      <c r="CF49" s="858"/>
      <c r="CG49" s="858"/>
      <c r="CH49" s="858"/>
      <c r="CI49" s="858"/>
      <c r="CJ49" s="858"/>
      <c r="CK49" s="858"/>
      <c r="CL49" s="858"/>
      <c r="CM49" s="858"/>
      <c r="CN49" s="858"/>
      <c r="CO49" s="858"/>
      <c r="CP49" s="858"/>
      <c r="CQ49" s="858"/>
      <c r="CR49" s="858"/>
      <c r="CS49" s="858"/>
      <c r="CT49" s="858"/>
      <c r="CU49" s="858"/>
      <c r="CV49" s="858"/>
      <c r="CW49" s="858"/>
      <c r="CX49" s="858"/>
      <c r="CY49" s="858"/>
      <c r="CZ49" s="858"/>
      <c r="DA49" s="858"/>
      <c r="DB49" s="858"/>
      <c r="DC49" s="858"/>
      <c r="DD49" s="858"/>
      <c r="DE49" s="858"/>
      <c r="DF49" s="858"/>
      <c r="DG49" s="858"/>
      <c r="DH49" s="858"/>
      <c r="DI49" s="858"/>
      <c r="DJ49" s="858"/>
      <c r="DK49" s="858"/>
      <c r="DL49" s="858"/>
      <c r="DM49" s="858"/>
      <c r="DN49" s="858"/>
      <c r="DO49" s="858"/>
      <c r="DP49" s="858"/>
      <c r="DQ49" s="858"/>
      <c r="DR49" s="858"/>
      <c r="DS49" s="858"/>
      <c r="DT49" s="858"/>
      <c r="DU49" s="858"/>
      <c r="DV49" s="858"/>
      <c r="DW49" s="858"/>
      <c r="DX49" s="858"/>
      <c r="DY49" s="858"/>
      <c r="DZ49" s="858"/>
      <c r="EA49" s="858"/>
      <c r="EB49" s="858"/>
      <c r="EC49" s="858"/>
      <c r="ED49" s="858"/>
      <c r="EE49" s="858"/>
      <c r="EF49" s="858"/>
      <c r="EG49" s="858"/>
      <c r="EH49" s="858"/>
      <c r="EI49" s="858"/>
      <c r="EJ49" s="858"/>
      <c r="EK49" s="858"/>
      <c r="EL49" s="858"/>
      <c r="EM49" s="858"/>
      <c r="EN49" s="858"/>
      <c r="EO49" s="858"/>
      <c r="EP49" s="858"/>
      <c r="EQ49" s="858"/>
      <c r="ER49" s="858"/>
      <c r="ES49" s="858"/>
      <c r="ET49" s="858"/>
      <c r="EU49" s="858"/>
      <c r="EV49" s="858"/>
      <c r="EW49" s="858"/>
      <c r="EX49" s="858"/>
      <c r="EY49" s="858"/>
      <c r="EZ49" s="858"/>
      <c r="FA49" s="858"/>
      <c r="FB49" s="858"/>
      <c r="FC49" s="858"/>
      <c r="FD49" s="858"/>
      <c r="FE49" s="858"/>
      <c r="FF49" s="858"/>
      <c r="FG49" s="858"/>
      <c r="FH49" s="858"/>
      <c r="FI49" s="858"/>
      <c r="FJ49" s="858"/>
      <c r="FK49" s="858"/>
      <c r="FL49" s="858"/>
      <c r="FM49" s="858"/>
      <c r="FN49" s="858"/>
      <c r="FO49" s="858"/>
      <c r="FP49" s="858"/>
      <c r="FQ49" s="858"/>
      <c r="FR49" s="858"/>
      <c r="FS49" s="858"/>
      <c r="FT49" s="858"/>
      <c r="FU49" s="858"/>
      <c r="FV49" s="858"/>
      <c r="FW49" s="858"/>
      <c r="FX49" s="858"/>
      <c r="FY49" s="858"/>
      <c r="FZ49" s="858"/>
      <c r="GA49" s="858"/>
      <c r="GB49" s="858"/>
      <c r="GC49" s="858"/>
      <c r="GD49" s="858"/>
      <c r="GE49" s="858"/>
      <c r="GF49" s="858"/>
      <c r="GG49" s="858"/>
      <c r="GH49" s="858"/>
      <c r="GI49" s="858"/>
      <c r="GJ49" s="858"/>
      <c r="GK49" s="858"/>
      <c r="GL49" s="858"/>
      <c r="GM49" s="858"/>
      <c r="GN49" s="858"/>
      <c r="GO49" s="858"/>
      <c r="GP49" s="858"/>
      <c r="GQ49" s="858"/>
      <c r="GR49" s="858"/>
      <c r="GS49" s="858"/>
      <c r="GT49" s="858"/>
      <c r="GU49" s="858"/>
      <c r="GV49" s="858"/>
      <c r="GW49" s="858"/>
      <c r="GX49" s="858"/>
      <c r="GY49" s="858"/>
      <c r="GZ49" s="858"/>
      <c r="HA49" s="858"/>
      <c r="HB49" s="858"/>
      <c r="HC49" s="858"/>
      <c r="HD49" s="858"/>
      <c r="HE49" s="858"/>
      <c r="HF49" s="858"/>
      <c r="HG49" s="858"/>
      <c r="HH49" s="858"/>
      <c r="HI49" s="858"/>
      <c r="HJ49" s="858"/>
      <c r="HK49" s="858"/>
      <c r="HL49" s="858"/>
      <c r="HM49" s="858"/>
      <c r="HN49" s="858"/>
      <c r="HO49" s="858"/>
      <c r="HP49" s="858"/>
      <c r="HQ49" s="858"/>
      <c r="HR49" s="858"/>
      <c r="HS49" s="858"/>
      <c r="HT49" s="858"/>
      <c r="HU49" s="858"/>
      <c r="HV49" s="858"/>
      <c r="HW49" s="858"/>
      <c r="HX49" s="858"/>
      <c r="HY49" s="858"/>
      <c r="HZ49" s="858"/>
      <c r="IA49" s="858"/>
      <c r="IB49" s="858"/>
      <c r="IC49" s="858"/>
      <c r="ID49" s="858"/>
      <c r="IE49" s="858"/>
      <c r="IF49" s="858"/>
      <c r="IG49" s="858"/>
      <c r="IH49" s="858"/>
      <c r="II49" s="858"/>
      <c r="IJ49" s="858"/>
      <c r="IK49" s="858"/>
      <c r="IL49" s="858"/>
      <c r="IM49" s="858"/>
      <c r="IN49" s="858"/>
      <c r="IO49" s="858"/>
      <c r="IP49" s="858"/>
      <c r="IQ49" s="858"/>
      <c r="IR49" s="858"/>
      <c r="IS49" s="858"/>
      <c r="IT49" s="858"/>
      <c r="IU49" s="858"/>
    </row>
    <row r="50" customFormat="false" ht="12.75" hidden="false" customHeight="false" outlineLevel="0" collapsed="false">
      <c r="A50" s="851" t="s">
        <v>1203</v>
      </c>
      <c r="B50" s="852"/>
      <c r="C50" s="853" t="n">
        <v>0.781459920119685</v>
      </c>
      <c r="D50" s="853" t="n">
        <v>0.771589897192175</v>
      </c>
      <c r="E50" s="853" t="n">
        <v>0.792523178659862</v>
      </c>
      <c r="F50" s="853" t="n">
        <v>0.636062943330201</v>
      </c>
      <c r="G50" s="853" t="n">
        <v>0.615993856598793</v>
      </c>
      <c r="H50" s="853" t="n">
        <v>0.615598028009801</v>
      </c>
      <c r="I50" s="853" t="n">
        <v>0.681188911900085</v>
      </c>
      <c r="J50" s="853" t="n">
        <v>0.0328828070529735</v>
      </c>
      <c r="K50" s="853" t="n">
        <v>0.358805453124792</v>
      </c>
      <c r="L50" s="853" t="n">
        <v>0.648943156621391</v>
      </c>
      <c r="M50" s="853" t="n">
        <v>0.522472365024557</v>
      </c>
      <c r="N50" s="853" t="n">
        <v>0.587906207760536</v>
      </c>
      <c r="O50" s="853" t="n">
        <v>0.0777301569190979</v>
      </c>
      <c r="P50" s="853" t="n">
        <v>0.678635356194943</v>
      </c>
      <c r="Q50" s="853" t="n">
        <v>0.627971672491271</v>
      </c>
      <c r="R50" s="853" t="n">
        <v>0.435349759596635</v>
      </c>
      <c r="S50" s="853" t="n">
        <v>0.365072926267547</v>
      </c>
      <c r="T50" s="853" t="n">
        <v>0.438324391062372</v>
      </c>
      <c r="U50" s="853" t="n">
        <v>0.627722638557485</v>
      </c>
      <c r="V50" s="853" t="n">
        <v>0.528514176112494</v>
      </c>
      <c r="W50" s="853" t="n">
        <v>0.540410294101231</v>
      </c>
      <c r="X50" s="853" t="n">
        <v>0.477526201410977</v>
      </c>
      <c r="Y50" s="853" t="n">
        <v>0.592976653967221</v>
      </c>
      <c r="Z50" s="853" t="n">
        <v>0.411773534749154</v>
      </c>
      <c r="AA50" s="853" t="n">
        <v>0.364703413844809</v>
      </c>
      <c r="AB50" s="853" t="n">
        <v>0.266326779600263</v>
      </c>
      <c r="AC50" s="853" t="n">
        <v>0.484312225387071</v>
      </c>
      <c r="AD50" s="853" t="n">
        <v>0.327390187618828</v>
      </c>
      <c r="AE50" s="853" t="n">
        <v>0.32099930318539</v>
      </c>
      <c r="AF50" s="853" t="n">
        <v>0.530121586103061</v>
      </c>
      <c r="AG50" s="854"/>
      <c r="AH50" s="854"/>
      <c r="AI50" s="854"/>
      <c r="AJ50" s="854"/>
      <c r="AK50" s="854"/>
      <c r="AL50" s="854"/>
      <c r="AM50" s="854"/>
      <c r="AN50" s="854"/>
      <c r="AO50" s="854"/>
      <c r="AP50" s="854"/>
      <c r="AQ50" s="854"/>
      <c r="AR50" s="854"/>
      <c r="AS50" s="854"/>
      <c r="AT50" s="854"/>
      <c r="AU50" s="854"/>
      <c r="AV50" s="854"/>
      <c r="AW50" s="854"/>
      <c r="AX50" s="854"/>
      <c r="AY50" s="854"/>
      <c r="AZ50" s="854"/>
      <c r="BA50" s="854"/>
      <c r="BB50" s="854"/>
      <c r="BC50" s="854"/>
      <c r="BD50" s="854"/>
      <c r="BE50" s="854"/>
      <c r="BF50" s="854"/>
      <c r="BG50" s="854"/>
      <c r="BH50" s="854"/>
      <c r="BI50" s="854"/>
      <c r="BJ50" s="854"/>
      <c r="BK50" s="854"/>
      <c r="BL50" s="854"/>
      <c r="BM50" s="854"/>
      <c r="BN50" s="854"/>
      <c r="BO50" s="854"/>
      <c r="BP50" s="854"/>
      <c r="BQ50" s="854"/>
      <c r="BR50" s="854"/>
      <c r="BS50" s="854"/>
      <c r="BT50" s="854"/>
      <c r="BU50" s="854"/>
      <c r="BV50" s="854"/>
      <c r="BW50" s="854"/>
      <c r="BX50" s="854"/>
      <c r="BY50" s="854"/>
      <c r="BZ50" s="854"/>
      <c r="CA50" s="854"/>
      <c r="CB50" s="854"/>
      <c r="CC50" s="854"/>
      <c r="CD50" s="854"/>
      <c r="CE50" s="854"/>
      <c r="CF50" s="854"/>
      <c r="CG50" s="854"/>
      <c r="CH50" s="854"/>
      <c r="CI50" s="854"/>
      <c r="CJ50" s="854"/>
      <c r="CK50" s="854"/>
      <c r="CL50" s="854"/>
      <c r="CM50" s="854"/>
      <c r="CN50" s="854"/>
      <c r="CO50" s="854"/>
      <c r="CP50" s="854"/>
      <c r="CQ50" s="854"/>
      <c r="CR50" s="854"/>
      <c r="CS50" s="854"/>
      <c r="CT50" s="854"/>
      <c r="CU50" s="854"/>
      <c r="CV50" s="854"/>
      <c r="CW50" s="854"/>
      <c r="CX50" s="854"/>
      <c r="CY50" s="854"/>
      <c r="CZ50" s="854"/>
      <c r="DA50" s="854"/>
      <c r="DB50" s="854"/>
      <c r="DC50" s="854"/>
      <c r="DD50" s="854"/>
      <c r="DE50" s="854"/>
      <c r="DF50" s="854"/>
      <c r="DG50" s="854"/>
      <c r="DH50" s="854"/>
      <c r="DI50" s="854"/>
      <c r="DJ50" s="854"/>
      <c r="DK50" s="854"/>
      <c r="DL50" s="854"/>
      <c r="DM50" s="854"/>
      <c r="DN50" s="854"/>
      <c r="DO50" s="854"/>
      <c r="DP50" s="854"/>
      <c r="DQ50" s="854"/>
      <c r="DR50" s="854"/>
      <c r="DS50" s="854"/>
      <c r="DT50" s="854"/>
      <c r="DU50" s="854"/>
      <c r="DV50" s="854"/>
      <c r="DW50" s="854"/>
      <c r="DX50" s="854"/>
      <c r="DY50" s="854"/>
      <c r="DZ50" s="854"/>
      <c r="EA50" s="854"/>
      <c r="EB50" s="854"/>
      <c r="EC50" s="854"/>
      <c r="ED50" s="854"/>
      <c r="EE50" s="854"/>
      <c r="EF50" s="854"/>
      <c r="EG50" s="854"/>
      <c r="EH50" s="854"/>
      <c r="EI50" s="854"/>
      <c r="EJ50" s="854"/>
      <c r="EK50" s="854"/>
      <c r="EL50" s="854"/>
      <c r="EM50" s="854"/>
      <c r="EN50" s="854"/>
      <c r="EO50" s="854"/>
      <c r="EP50" s="854"/>
      <c r="EQ50" s="854"/>
      <c r="ER50" s="854"/>
      <c r="ES50" s="854"/>
      <c r="ET50" s="854"/>
      <c r="EU50" s="854"/>
      <c r="EV50" s="854"/>
      <c r="EW50" s="854"/>
      <c r="EX50" s="854"/>
      <c r="EY50" s="854"/>
      <c r="EZ50" s="854"/>
      <c r="FA50" s="854"/>
      <c r="FB50" s="854"/>
      <c r="FC50" s="854"/>
      <c r="FD50" s="854"/>
      <c r="FE50" s="854"/>
      <c r="FF50" s="854"/>
      <c r="FG50" s="854"/>
      <c r="FH50" s="854"/>
      <c r="FI50" s="854"/>
      <c r="FJ50" s="854"/>
      <c r="FK50" s="854"/>
      <c r="FL50" s="854"/>
      <c r="FM50" s="854"/>
      <c r="FN50" s="854"/>
      <c r="FO50" s="854"/>
      <c r="FP50" s="854"/>
      <c r="FQ50" s="854"/>
      <c r="FR50" s="854"/>
      <c r="FS50" s="854"/>
      <c r="FT50" s="854"/>
      <c r="FU50" s="854"/>
      <c r="FV50" s="854"/>
      <c r="FW50" s="854"/>
      <c r="FX50" s="854"/>
      <c r="FY50" s="854"/>
      <c r="FZ50" s="854"/>
      <c r="GA50" s="854"/>
      <c r="GB50" s="854"/>
      <c r="GC50" s="854"/>
      <c r="GD50" s="854"/>
      <c r="GE50" s="854"/>
      <c r="GF50" s="854"/>
      <c r="GG50" s="854"/>
      <c r="GH50" s="854"/>
      <c r="GI50" s="854"/>
      <c r="GJ50" s="854"/>
      <c r="GK50" s="854"/>
      <c r="GL50" s="854"/>
      <c r="GM50" s="854"/>
      <c r="GN50" s="854"/>
      <c r="GO50" s="854"/>
      <c r="GP50" s="854"/>
      <c r="GQ50" s="854"/>
      <c r="GR50" s="854"/>
      <c r="GS50" s="854"/>
      <c r="GT50" s="854"/>
      <c r="GU50" s="854"/>
      <c r="GV50" s="854"/>
      <c r="GW50" s="854"/>
      <c r="GX50" s="854"/>
      <c r="GY50" s="854"/>
      <c r="GZ50" s="854"/>
      <c r="HA50" s="854"/>
      <c r="HB50" s="854"/>
      <c r="HC50" s="854"/>
      <c r="HD50" s="854"/>
      <c r="HE50" s="854"/>
      <c r="HF50" s="854"/>
      <c r="HG50" s="854"/>
      <c r="HH50" s="854"/>
      <c r="HI50" s="854"/>
      <c r="HJ50" s="854"/>
      <c r="HK50" s="854"/>
      <c r="HL50" s="854"/>
      <c r="HM50" s="854"/>
      <c r="HN50" s="854"/>
      <c r="HO50" s="854"/>
      <c r="HP50" s="854"/>
      <c r="HQ50" s="854"/>
      <c r="HR50" s="854"/>
      <c r="HS50" s="854"/>
      <c r="HT50" s="854"/>
      <c r="HU50" s="854"/>
      <c r="HV50" s="854"/>
      <c r="HW50" s="854"/>
      <c r="HX50" s="854"/>
      <c r="HY50" s="854"/>
      <c r="HZ50" s="854"/>
      <c r="IA50" s="854"/>
      <c r="IB50" s="854"/>
      <c r="IC50" s="854"/>
      <c r="ID50" s="854"/>
      <c r="IE50" s="854"/>
      <c r="IF50" s="854"/>
      <c r="IG50" s="854"/>
      <c r="IH50" s="854"/>
      <c r="II50" s="854"/>
      <c r="IJ50" s="854"/>
      <c r="IK50" s="854"/>
      <c r="IL50" s="854"/>
      <c r="IM50" s="854"/>
      <c r="IN50" s="854"/>
      <c r="IO50" s="854"/>
      <c r="IP50" s="854"/>
      <c r="IQ50" s="854"/>
      <c r="IR50" s="854"/>
      <c r="IS50" s="854"/>
      <c r="IT50" s="854"/>
      <c r="IU50" s="854"/>
    </row>
    <row r="51" customFormat="false" ht="12.75" hidden="false" customHeight="false" outlineLevel="0" collapsed="false">
      <c r="A51" s="855"/>
      <c r="B51" s="856" t="s">
        <v>1204</v>
      </c>
      <c r="C51" s="857"/>
      <c r="D51" s="857" t="n">
        <v>0.0623930535526176</v>
      </c>
      <c r="E51" s="857" t="n">
        <v>0.075908973966234</v>
      </c>
      <c r="F51" s="857" t="n">
        <v>0.0315850971351616</v>
      </c>
      <c r="G51" s="857" t="n">
        <v>0.0515292554674383</v>
      </c>
      <c r="H51" s="857" t="n">
        <v>0.0270604843582748</v>
      </c>
      <c r="I51" s="857" t="n">
        <v>0.0622641327163114</v>
      </c>
      <c r="J51" s="857"/>
      <c r="K51" s="857" t="n">
        <v>0.051715535606375</v>
      </c>
      <c r="L51" s="857" t="n">
        <v>0.0398491271494287</v>
      </c>
      <c r="M51" s="857" t="n">
        <v>0.116682452484458</v>
      </c>
      <c r="N51" s="857" t="n">
        <v>0.161187391447377</v>
      </c>
      <c r="O51" s="857" t="n">
        <v>0.0522520996544557</v>
      </c>
      <c r="P51" s="857"/>
      <c r="Q51" s="857" t="n">
        <v>0.0300386452491853</v>
      </c>
      <c r="R51" s="857" t="n">
        <v>0.0219925416138017</v>
      </c>
      <c r="S51" s="857" t="n">
        <v>0.0408690919859359</v>
      </c>
      <c r="T51" s="857" t="n">
        <v>0.0486053966891591</v>
      </c>
      <c r="U51" s="857" t="n">
        <v>0.0225755631263151</v>
      </c>
      <c r="V51" s="857" t="n">
        <v>0.0636257000039767</v>
      </c>
      <c r="W51" s="857" t="n">
        <v>0.0411027071772238</v>
      </c>
      <c r="X51" s="857" t="n">
        <v>0.00278411048102936</v>
      </c>
      <c r="Y51" s="857"/>
      <c r="Z51" s="857"/>
      <c r="AA51" s="857" t="n">
        <v>0.00950437237710008</v>
      </c>
      <c r="AB51" s="857" t="n">
        <v>0.025230532092236</v>
      </c>
      <c r="AC51" s="857" t="n">
        <v>0.0771936584790229</v>
      </c>
      <c r="AD51" s="857"/>
      <c r="AE51" s="857"/>
      <c r="AF51" s="857" t="n">
        <v>0.0378395702525834</v>
      </c>
      <c r="AG51" s="858"/>
      <c r="AH51" s="858"/>
      <c r="AI51" s="858"/>
      <c r="AJ51" s="858"/>
      <c r="AK51" s="858"/>
      <c r="AL51" s="858"/>
      <c r="AM51" s="858"/>
      <c r="AN51" s="858"/>
      <c r="AO51" s="858"/>
      <c r="AP51" s="858"/>
      <c r="AQ51" s="858"/>
      <c r="AR51" s="858"/>
      <c r="AS51" s="858"/>
      <c r="AT51" s="858"/>
      <c r="AU51" s="858"/>
      <c r="AV51" s="858"/>
      <c r="AW51" s="858"/>
      <c r="AX51" s="858"/>
      <c r="AY51" s="858"/>
      <c r="AZ51" s="858"/>
      <c r="BA51" s="858"/>
      <c r="BB51" s="858"/>
      <c r="BC51" s="858"/>
      <c r="BD51" s="858"/>
      <c r="BE51" s="858"/>
      <c r="BF51" s="858"/>
      <c r="BG51" s="858"/>
      <c r="BH51" s="858"/>
      <c r="BI51" s="858"/>
      <c r="BJ51" s="858"/>
      <c r="BK51" s="858"/>
      <c r="BL51" s="858"/>
      <c r="BM51" s="858"/>
      <c r="BN51" s="858"/>
      <c r="BO51" s="858"/>
      <c r="BP51" s="858"/>
      <c r="BQ51" s="858"/>
      <c r="BR51" s="858"/>
      <c r="BS51" s="858"/>
      <c r="BT51" s="858"/>
      <c r="BU51" s="858"/>
      <c r="BV51" s="858"/>
      <c r="BW51" s="858"/>
      <c r="BX51" s="858"/>
      <c r="BY51" s="858"/>
      <c r="BZ51" s="858"/>
      <c r="CA51" s="858"/>
      <c r="CB51" s="858"/>
      <c r="CC51" s="858"/>
      <c r="CD51" s="858"/>
      <c r="CE51" s="858"/>
      <c r="CF51" s="858"/>
      <c r="CG51" s="858"/>
      <c r="CH51" s="858"/>
      <c r="CI51" s="858"/>
      <c r="CJ51" s="858"/>
      <c r="CK51" s="858"/>
      <c r="CL51" s="858"/>
      <c r="CM51" s="858"/>
      <c r="CN51" s="858"/>
      <c r="CO51" s="858"/>
      <c r="CP51" s="858"/>
      <c r="CQ51" s="858"/>
      <c r="CR51" s="858"/>
      <c r="CS51" s="858"/>
      <c r="CT51" s="858"/>
      <c r="CU51" s="858"/>
      <c r="CV51" s="858"/>
      <c r="CW51" s="858"/>
      <c r="CX51" s="858"/>
      <c r="CY51" s="858"/>
      <c r="CZ51" s="858"/>
      <c r="DA51" s="858"/>
      <c r="DB51" s="858"/>
      <c r="DC51" s="858"/>
      <c r="DD51" s="858"/>
      <c r="DE51" s="858"/>
      <c r="DF51" s="858"/>
      <c r="DG51" s="858"/>
      <c r="DH51" s="858"/>
      <c r="DI51" s="858"/>
      <c r="DJ51" s="858"/>
      <c r="DK51" s="858"/>
      <c r="DL51" s="858"/>
      <c r="DM51" s="858"/>
      <c r="DN51" s="858"/>
      <c r="DO51" s="858"/>
      <c r="DP51" s="858"/>
      <c r="DQ51" s="858"/>
      <c r="DR51" s="858"/>
      <c r="DS51" s="858"/>
      <c r="DT51" s="858"/>
      <c r="DU51" s="858"/>
      <c r="DV51" s="858"/>
      <c r="DW51" s="858"/>
      <c r="DX51" s="858"/>
      <c r="DY51" s="858"/>
      <c r="DZ51" s="858"/>
      <c r="EA51" s="858"/>
      <c r="EB51" s="858"/>
      <c r="EC51" s="858"/>
      <c r="ED51" s="858"/>
      <c r="EE51" s="858"/>
      <c r="EF51" s="858"/>
      <c r="EG51" s="858"/>
      <c r="EH51" s="858"/>
      <c r="EI51" s="858"/>
      <c r="EJ51" s="858"/>
      <c r="EK51" s="858"/>
      <c r="EL51" s="858"/>
      <c r="EM51" s="858"/>
      <c r="EN51" s="858"/>
      <c r="EO51" s="858"/>
      <c r="EP51" s="858"/>
      <c r="EQ51" s="858"/>
      <c r="ER51" s="858"/>
      <c r="ES51" s="858"/>
      <c r="ET51" s="858"/>
      <c r="EU51" s="858"/>
      <c r="EV51" s="858"/>
      <c r="EW51" s="858"/>
      <c r="EX51" s="858"/>
      <c r="EY51" s="858"/>
      <c r="EZ51" s="858"/>
      <c r="FA51" s="858"/>
      <c r="FB51" s="858"/>
      <c r="FC51" s="858"/>
      <c r="FD51" s="858"/>
      <c r="FE51" s="858"/>
      <c r="FF51" s="858"/>
      <c r="FG51" s="858"/>
      <c r="FH51" s="858"/>
      <c r="FI51" s="858"/>
      <c r="FJ51" s="858"/>
      <c r="FK51" s="858"/>
      <c r="FL51" s="858"/>
      <c r="FM51" s="858"/>
      <c r="FN51" s="858"/>
      <c r="FO51" s="858"/>
      <c r="FP51" s="858"/>
      <c r="FQ51" s="858"/>
      <c r="FR51" s="858"/>
      <c r="FS51" s="858"/>
      <c r="FT51" s="858"/>
      <c r="FU51" s="858"/>
      <c r="FV51" s="858"/>
      <c r="FW51" s="858"/>
      <c r="FX51" s="858"/>
      <c r="FY51" s="858"/>
      <c r="FZ51" s="858"/>
      <c r="GA51" s="858"/>
      <c r="GB51" s="858"/>
      <c r="GC51" s="858"/>
      <c r="GD51" s="858"/>
      <c r="GE51" s="858"/>
      <c r="GF51" s="858"/>
      <c r="GG51" s="858"/>
      <c r="GH51" s="858"/>
      <c r="GI51" s="858"/>
      <c r="GJ51" s="858"/>
      <c r="GK51" s="858"/>
      <c r="GL51" s="858"/>
      <c r="GM51" s="858"/>
      <c r="GN51" s="858"/>
      <c r="GO51" s="858"/>
      <c r="GP51" s="858"/>
      <c r="GQ51" s="858"/>
      <c r="GR51" s="858"/>
      <c r="GS51" s="858"/>
      <c r="GT51" s="858"/>
      <c r="GU51" s="858"/>
      <c r="GV51" s="858"/>
      <c r="GW51" s="858"/>
      <c r="GX51" s="858"/>
      <c r="GY51" s="858"/>
      <c r="GZ51" s="858"/>
      <c r="HA51" s="858"/>
      <c r="HB51" s="858"/>
      <c r="HC51" s="858"/>
      <c r="HD51" s="858"/>
      <c r="HE51" s="858"/>
      <c r="HF51" s="858"/>
      <c r="HG51" s="858"/>
      <c r="HH51" s="858"/>
      <c r="HI51" s="858"/>
      <c r="HJ51" s="858"/>
      <c r="HK51" s="858"/>
      <c r="HL51" s="858"/>
      <c r="HM51" s="858"/>
      <c r="HN51" s="858"/>
      <c r="HO51" s="858"/>
      <c r="HP51" s="858"/>
      <c r="HQ51" s="858"/>
      <c r="HR51" s="858"/>
      <c r="HS51" s="858"/>
      <c r="HT51" s="858"/>
      <c r="HU51" s="858"/>
      <c r="HV51" s="858"/>
      <c r="HW51" s="858"/>
      <c r="HX51" s="858"/>
      <c r="HY51" s="858"/>
      <c r="HZ51" s="858"/>
      <c r="IA51" s="858"/>
      <c r="IB51" s="858"/>
      <c r="IC51" s="858"/>
      <c r="ID51" s="858"/>
      <c r="IE51" s="858"/>
      <c r="IF51" s="858"/>
      <c r="IG51" s="858"/>
      <c r="IH51" s="858"/>
      <c r="II51" s="858"/>
      <c r="IJ51" s="858"/>
      <c r="IK51" s="858"/>
      <c r="IL51" s="858"/>
      <c r="IM51" s="858"/>
      <c r="IN51" s="858"/>
      <c r="IO51" s="858"/>
      <c r="IP51" s="858"/>
      <c r="IQ51" s="858"/>
      <c r="IR51" s="858"/>
      <c r="IS51" s="858"/>
      <c r="IT51" s="858"/>
      <c r="IU51" s="858"/>
    </row>
    <row r="52" customFormat="false" ht="12.75" hidden="false" customHeight="false" outlineLevel="0" collapsed="false">
      <c r="A52" s="855"/>
      <c r="B52" s="856" t="s">
        <v>1205</v>
      </c>
      <c r="C52" s="857" t="n">
        <v>0.0781771126556752</v>
      </c>
      <c r="D52" s="857"/>
      <c r="E52" s="857"/>
      <c r="F52" s="857" t="n">
        <v>0.045114524137881</v>
      </c>
      <c r="G52" s="857" t="n">
        <v>0.0347271530323964</v>
      </c>
      <c r="H52" s="857" t="n">
        <v>0.0466029158223877</v>
      </c>
      <c r="I52" s="857" t="n">
        <v>0.0291044283509247</v>
      </c>
      <c r="J52" s="857"/>
      <c r="K52" s="857"/>
      <c r="L52" s="857" t="n">
        <v>0.189001711026644</v>
      </c>
      <c r="M52" s="857"/>
      <c r="N52" s="857" t="n">
        <v>0.0714950869223693</v>
      </c>
      <c r="O52" s="857"/>
      <c r="P52" s="857" t="n">
        <v>0.0493591209425096</v>
      </c>
      <c r="Q52" s="857" t="n">
        <v>0.0186212808229857</v>
      </c>
      <c r="R52" s="857" t="n">
        <v>0.0254602706382416</v>
      </c>
      <c r="S52" s="857" t="n">
        <v>0.070067894511787</v>
      </c>
      <c r="T52" s="857" t="n">
        <v>0.0253421266183697</v>
      </c>
      <c r="U52" s="857" t="n">
        <v>0.00556979909973182</v>
      </c>
      <c r="V52" s="857" t="n">
        <v>0.0288975611673248</v>
      </c>
      <c r="W52" s="857" t="n">
        <v>0.0374777310092741</v>
      </c>
      <c r="X52" s="857" t="n">
        <v>0.0194793550090666</v>
      </c>
      <c r="Y52" s="857"/>
      <c r="Z52" s="857"/>
      <c r="AA52" s="857" t="n">
        <v>0.0215175692503497</v>
      </c>
      <c r="AB52" s="857" t="n">
        <v>0.0199797260363819</v>
      </c>
      <c r="AC52" s="857"/>
      <c r="AD52" s="857"/>
      <c r="AE52" s="857"/>
      <c r="AF52" s="857" t="n">
        <v>0.0287720198004737</v>
      </c>
      <c r="AG52" s="858"/>
      <c r="AH52" s="858"/>
      <c r="AI52" s="858"/>
      <c r="AJ52" s="858"/>
      <c r="AK52" s="858"/>
      <c r="AL52" s="858"/>
      <c r="AM52" s="858"/>
      <c r="AN52" s="858"/>
      <c r="AO52" s="858"/>
      <c r="AP52" s="858"/>
      <c r="AQ52" s="858"/>
      <c r="AR52" s="858"/>
      <c r="AS52" s="858"/>
      <c r="AT52" s="858"/>
      <c r="AU52" s="858"/>
      <c r="AV52" s="858"/>
      <c r="AW52" s="858"/>
      <c r="AX52" s="858"/>
      <c r="AY52" s="858"/>
      <c r="AZ52" s="858"/>
      <c r="BA52" s="858"/>
      <c r="BB52" s="858"/>
      <c r="BC52" s="858"/>
      <c r="BD52" s="858"/>
      <c r="BE52" s="858"/>
      <c r="BF52" s="858"/>
      <c r="BG52" s="858"/>
      <c r="BH52" s="858"/>
      <c r="BI52" s="858"/>
      <c r="BJ52" s="858"/>
      <c r="BK52" s="858"/>
      <c r="BL52" s="858"/>
      <c r="BM52" s="858"/>
      <c r="BN52" s="858"/>
      <c r="BO52" s="858"/>
      <c r="BP52" s="858"/>
      <c r="BQ52" s="858"/>
      <c r="BR52" s="858"/>
      <c r="BS52" s="858"/>
      <c r="BT52" s="858"/>
      <c r="BU52" s="858"/>
      <c r="BV52" s="858"/>
      <c r="BW52" s="858"/>
      <c r="BX52" s="858"/>
      <c r="BY52" s="858"/>
      <c r="BZ52" s="858"/>
      <c r="CA52" s="858"/>
      <c r="CB52" s="858"/>
      <c r="CC52" s="858"/>
      <c r="CD52" s="858"/>
      <c r="CE52" s="858"/>
      <c r="CF52" s="858"/>
      <c r="CG52" s="858"/>
      <c r="CH52" s="858"/>
      <c r="CI52" s="858"/>
      <c r="CJ52" s="858"/>
      <c r="CK52" s="858"/>
      <c r="CL52" s="858"/>
      <c r="CM52" s="858"/>
      <c r="CN52" s="858"/>
      <c r="CO52" s="858"/>
      <c r="CP52" s="858"/>
      <c r="CQ52" s="858"/>
      <c r="CR52" s="858"/>
      <c r="CS52" s="858"/>
      <c r="CT52" s="858"/>
      <c r="CU52" s="858"/>
      <c r="CV52" s="858"/>
      <c r="CW52" s="858"/>
      <c r="CX52" s="858"/>
      <c r="CY52" s="858"/>
      <c r="CZ52" s="858"/>
      <c r="DA52" s="858"/>
      <c r="DB52" s="858"/>
      <c r="DC52" s="858"/>
      <c r="DD52" s="858"/>
      <c r="DE52" s="858"/>
      <c r="DF52" s="858"/>
      <c r="DG52" s="858"/>
      <c r="DH52" s="858"/>
      <c r="DI52" s="858"/>
      <c r="DJ52" s="858"/>
      <c r="DK52" s="858"/>
      <c r="DL52" s="858"/>
      <c r="DM52" s="858"/>
      <c r="DN52" s="858"/>
      <c r="DO52" s="858"/>
      <c r="DP52" s="858"/>
      <c r="DQ52" s="858"/>
      <c r="DR52" s="858"/>
      <c r="DS52" s="858"/>
      <c r="DT52" s="858"/>
      <c r="DU52" s="858"/>
      <c r="DV52" s="858"/>
      <c r="DW52" s="858"/>
      <c r="DX52" s="858"/>
      <c r="DY52" s="858"/>
      <c r="DZ52" s="858"/>
      <c r="EA52" s="858"/>
      <c r="EB52" s="858"/>
      <c r="EC52" s="858"/>
      <c r="ED52" s="858"/>
      <c r="EE52" s="858"/>
      <c r="EF52" s="858"/>
      <c r="EG52" s="858"/>
      <c r="EH52" s="858"/>
      <c r="EI52" s="858"/>
      <c r="EJ52" s="858"/>
      <c r="EK52" s="858"/>
      <c r="EL52" s="858"/>
      <c r="EM52" s="858"/>
      <c r="EN52" s="858"/>
      <c r="EO52" s="858"/>
      <c r="EP52" s="858"/>
      <c r="EQ52" s="858"/>
      <c r="ER52" s="858"/>
      <c r="ES52" s="858"/>
      <c r="ET52" s="858"/>
      <c r="EU52" s="858"/>
      <c r="EV52" s="858"/>
      <c r="EW52" s="858"/>
      <c r="EX52" s="858"/>
      <c r="EY52" s="858"/>
      <c r="EZ52" s="858"/>
      <c r="FA52" s="858"/>
      <c r="FB52" s="858"/>
      <c r="FC52" s="858"/>
      <c r="FD52" s="858"/>
      <c r="FE52" s="858"/>
      <c r="FF52" s="858"/>
      <c r="FG52" s="858"/>
      <c r="FH52" s="858"/>
      <c r="FI52" s="858"/>
      <c r="FJ52" s="858"/>
      <c r="FK52" s="858"/>
      <c r="FL52" s="858"/>
      <c r="FM52" s="858"/>
      <c r="FN52" s="858"/>
      <c r="FO52" s="858"/>
      <c r="FP52" s="858"/>
      <c r="FQ52" s="858"/>
      <c r="FR52" s="858"/>
      <c r="FS52" s="858"/>
      <c r="FT52" s="858"/>
      <c r="FU52" s="858"/>
      <c r="FV52" s="858"/>
      <c r="FW52" s="858"/>
      <c r="FX52" s="858"/>
      <c r="FY52" s="858"/>
      <c r="FZ52" s="858"/>
      <c r="GA52" s="858"/>
      <c r="GB52" s="858"/>
      <c r="GC52" s="858"/>
      <c r="GD52" s="858"/>
      <c r="GE52" s="858"/>
      <c r="GF52" s="858"/>
      <c r="GG52" s="858"/>
      <c r="GH52" s="858"/>
      <c r="GI52" s="858"/>
      <c r="GJ52" s="858"/>
      <c r="GK52" s="858"/>
      <c r="GL52" s="858"/>
      <c r="GM52" s="858"/>
      <c r="GN52" s="858"/>
      <c r="GO52" s="858"/>
      <c r="GP52" s="858"/>
      <c r="GQ52" s="858"/>
      <c r="GR52" s="858"/>
      <c r="GS52" s="858"/>
      <c r="GT52" s="858"/>
      <c r="GU52" s="858"/>
      <c r="GV52" s="858"/>
      <c r="GW52" s="858"/>
      <c r="GX52" s="858"/>
      <c r="GY52" s="858"/>
      <c r="GZ52" s="858"/>
      <c r="HA52" s="858"/>
      <c r="HB52" s="858"/>
      <c r="HC52" s="858"/>
      <c r="HD52" s="858"/>
      <c r="HE52" s="858"/>
      <c r="HF52" s="858"/>
      <c r="HG52" s="858"/>
      <c r="HH52" s="858"/>
      <c r="HI52" s="858"/>
      <c r="HJ52" s="858"/>
      <c r="HK52" s="858"/>
      <c r="HL52" s="858"/>
      <c r="HM52" s="858"/>
      <c r="HN52" s="858"/>
      <c r="HO52" s="858"/>
      <c r="HP52" s="858"/>
      <c r="HQ52" s="858"/>
      <c r="HR52" s="858"/>
      <c r="HS52" s="858"/>
      <c r="HT52" s="858"/>
      <c r="HU52" s="858"/>
      <c r="HV52" s="858"/>
      <c r="HW52" s="858"/>
      <c r="HX52" s="858"/>
      <c r="HY52" s="858"/>
      <c r="HZ52" s="858"/>
      <c r="IA52" s="858"/>
      <c r="IB52" s="858"/>
      <c r="IC52" s="858"/>
      <c r="ID52" s="858"/>
      <c r="IE52" s="858"/>
      <c r="IF52" s="858"/>
      <c r="IG52" s="858"/>
      <c r="IH52" s="858"/>
      <c r="II52" s="858"/>
      <c r="IJ52" s="858"/>
      <c r="IK52" s="858"/>
      <c r="IL52" s="858"/>
      <c r="IM52" s="858"/>
      <c r="IN52" s="858"/>
      <c r="IO52" s="858"/>
      <c r="IP52" s="858"/>
      <c r="IQ52" s="858"/>
      <c r="IR52" s="858"/>
      <c r="IS52" s="858"/>
      <c r="IT52" s="858"/>
      <c r="IU52" s="858"/>
    </row>
    <row r="53" customFormat="false" ht="12.75" hidden="false" customHeight="false" outlineLevel="0" collapsed="false">
      <c r="A53" s="855"/>
      <c r="B53" s="856" t="s">
        <v>1206</v>
      </c>
      <c r="C53" s="857"/>
      <c r="D53" s="857" t="n">
        <v>0.0207096801259081</v>
      </c>
      <c r="E53" s="857" t="n">
        <v>0.02674083944001</v>
      </c>
      <c r="F53" s="857" t="n">
        <v>0.00239637135706889</v>
      </c>
      <c r="G53" s="857" t="n">
        <v>0.0240874518445352</v>
      </c>
      <c r="H53" s="857" t="n">
        <v>0.0247337558951506</v>
      </c>
      <c r="I53" s="857"/>
      <c r="J53" s="857"/>
      <c r="K53" s="857" t="n">
        <v>0.0599372516507329</v>
      </c>
      <c r="L53" s="857" t="n">
        <v>0.169267728967179</v>
      </c>
      <c r="M53" s="857" t="n">
        <v>0.0634770630239019</v>
      </c>
      <c r="N53" s="857" t="n">
        <v>0.0716442848236994</v>
      </c>
      <c r="O53" s="857"/>
      <c r="P53" s="857"/>
      <c r="Q53" s="857" t="n">
        <v>0.0134112078607184</v>
      </c>
      <c r="R53" s="857" t="n">
        <v>0.0148125680928141</v>
      </c>
      <c r="S53" s="857" t="n">
        <v>0.0050915371207285</v>
      </c>
      <c r="T53" s="857" t="n">
        <v>0.0047430971601103</v>
      </c>
      <c r="U53" s="857" t="n">
        <v>0.000195175847439503</v>
      </c>
      <c r="V53" s="857" t="n">
        <v>0.0561355714593061</v>
      </c>
      <c r="W53" s="857" t="n">
        <v>0.0217420120918397</v>
      </c>
      <c r="X53" s="857" t="n">
        <v>0.0288430489699394</v>
      </c>
      <c r="Y53" s="857"/>
      <c r="Z53" s="857"/>
      <c r="AA53" s="857"/>
      <c r="AB53" s="857" t="n">
        <v>0.0204671264122225</v>
      </c>
      <c r="AC53" s="857"/>
      <c r="AD53" s="857"/>
      <c r="AE53" s="857"/>
      <c r="AF53" s="857" t="n">
        <v>0.0218051042961573</v>
      </c>
      <c r="AG53" s="858"/>
      <c r="AH53" s="858"/>
      <c r="AI53" s="858"/>
      <c r="AJ53" s="858"/>
      <c r="AK53" s="858"/>
      <c r="AL53" s="858"/>
      <c r="AM53" s="858"/>
      <c r="AN53" s="858"/>
      <c r="AO53" s="858"/>
      <c r="AP53" s="858"/>
      <c r="AQ53" s="858"/>
      <c r="AR53" s="858"/>
      <c r="AS53" s="858"/>
      <c r="AT53" s="858"/>
      <c r="AU53" s="858"/>
      <c r="AV53" s="858"/>
      <c r="AW53" s="858"/>
      <c r="AX53" s="858"/>
      <c r="AY53" s="858"/>
      <c r="AZ53" s="858"/>
      <c r="BA53" s="858"/>
      <c r="BB53" s="858"/>
      <c r="BC53" s="858"/>
      <c r="BD53" s="858"/>
      <c r="BE53" s="858"/>
      <c r="BF53" s="858"/>
      <c r="BG53" s="858"/>
      <c r="BH53" s="858"/>
      <c r="BI53" s="858"/>
      <c r="BJ53" s="858"/>
      <c r="BK53" s="858"/>
      <c r="BL53" s="858"/>
      <c r="BM53" s="858"/>
      <c r="BN53" s="858"/>
      <c r="BO53" s="858"/>
      <c r="BP53" s="858"/>
      <c r="BQ53" s="858"/>
      <c r="BR53" s="858"/>
      <c r="BS53" s="858"/>
      <c r="BT53" s="858"/>
      <c r="BU53" s="858"/>
      <c r="BV53" s="858"/>
      <c r="BW53" s="858"/>
      <c r="BX53" s="858"/>
      <c r="BY53" s="858"/>
      <c r="BZ53" s="858"/>
      <c r="CA53" s="858"/>
      <c r="CB53" s="858"/>
      <c r="CC53" s="858"/>
      <c r="CD53" s="858"/>
      <c r="CE53" s="858"/>
      <c r="CF53" s="858"/>
      <c r="CG53" s="858"/>
      <c r="CH53" s="858"/>
      <c r="CI53" s="858"/>
      <c r="CJ53" s="858"/>
      <c r="CK53" s="858"/>
      <c r="CL53" s="858"/>
      <c r="CM53" s="858"/>
      <c r="CN53" s="858"/>
      <c r="CO53" s="858"/>
      <c r="CP53" s="858"/>
      <c r="CQ53" s="858"/>
      <c r="CR53" s="858"/>
      <c r="CS53" s="858"/>
      <c r="CT53" s="858"/>
      <c r="CU53" s="858"/>
      <c r="CV53" s="858"/>
      <c r="CW53" s="858"/>
      <c r="CX53" s="858"/>
      <c r="CY53" s="858"/>
      <c r="CZ53" s="858"/>
      <c r="DA53" s="858"/>
      <c r="DB53" s="858"/>
      <c r="DC53" s="858"/>
      <c r="DD53" s="858"/>
      <c r="DE53" s="858"/>
      <c r="DF53" s="858"/>
      <c r="DG53" s="858"/>
      <c r="DH53" s="858"/>
      <c r="DI53" s="858"/>
      <c r="DJ53" s="858"/>
      <c r="DK53" s="858"/>
      <c r="DL53" s="858"/>
      <c r="DM53" s="858"/>
      <c r="DN53" s="858"/>
      <c r="DO53" s="858"/>
      <c r="DP53" s="858"/>
      <c r="DQ53" s="858"/>
      <c r="DR53" s="858"/>
      <c r="DS53" s="858"/>
      <c r="DT53" s="858"/>
      <c r="DU53" s="858"/>
      <c r="DV53" s="858"/>
      <c r="DW53" s="858"/>
      <c r="DX53" s="858"/>
      <c r="DY53" s="858"/>
      <c r="DZ53" s="858"/>
      <c r="EA53" s="858"/>
      <c r="EB53" s="858"/>
      <c r="EC53" s="858"/>
      <c r="ED53" s="858"/>
      <c r="EE53" s="858"/>
      <c r="EF53" s="858"/>
      <c r="EG53" s="858"/>
      <c r="EH53" s="858"/>
      <c r="EI53" s="858"/>
      <c r="EJ53" s="858"/>
      <c r="EK53" s="858"/>
      <c r="EL53" s="858"/>
      <c r="EM53" s="858"/>
      <c r="EN53" s="858"/>
      <c r="EO53" s="858"/>
      <c r="EP53" s="858"/>
      <c r="EQ53" s="858"/>
      <c r="ER53" s="858"/>
      <c r="ES53" s="858"/>
      <c r="ET53" s="858"/>
      <c r="EU53" s="858"/>
      <c r="EV53" s="858"/>
      <c r="EW53" s="858"/>
      <c r="EX53" s="858"/>
      <c r="EY53" s="858"/>
      <c r="EZ53" s="858"/>
      <c r="FA53" s="858"/>
      <c r="FB53" s="858"/>
      <c r="FC53" s="858"/>
      <c r="FD53" s="858"/>
      <c r="FE53" s="858"/>
      <c r="FF53" s="858"/>
      <c r="FG53" s="858"/>
      <c r="FH53" s="858"/>
      <c r="FI53" s="858"/>
      <c r="FJ53" s="858"/>
      <c r="FK53" s="858"/>
      <c r="FL53" s="858"/>
      <c r="FM53" s="858"/>
      <c r="FN53" s="858"/>
      <c r="FO53" s="858"/>
      <c r="FP53" s="858"/>
      <c r="FQ53" s="858"/>
      <c r="FR53" s="858"/>
      <c r="FS53" s="858"/>
      <c r="FT53" s="858"/>
      <c r="FU53" s="858"/>
      <c r="FV53" s="858"/>
      <c r="FW53" s="858"/>
      <c r="FX53" s="858"/>
      <c r="FY53" s="858"/>
      <c r="FZ53" s="858"/>
      <c r="GA53" s="858"/>
      <c r="GB53" s="858"/>
      <c r="GC53" s="858"/>
      <c r="GD53" s="858"/>
      <c r="GE53" s="858"/>
      <c r="GF53" s="858"/>
      <c r="GG53" s="858"/>
      <c r="GH53" s="858"/>
      <c r="GI53" s="858"/>
      <c r="GJ53" s="858"/>
      <c r="GK53" s="858"/>
      <c r="GL53" s="858"/>
      <c r="GM53" s="858"/>
      <c r="GN53" s="858"/>
      <c r="GO53" s="858"/>
      <c r="GP53" s="858"/>
      <c r="GQ53" s="858"/>
      <c r="GR53" s="858"/>
      <c r="GS53" s="858"/>
      <c r="GT53" s="858"/>
      <c r="GU53" s="858"/>
      <c r="GV53" s="858"/>
      <c r="GW53" s="858"/>
      <c r="GX53" s="858"/>
      <c r="GY53" s="858"/>
      <c r="GZ53" s="858"/>
      <c r="HA53" s="858"/>
      <c r="HB53" s="858"/>
      <c r="HC53" s="858"/>
      <c r="HD53" s="858"/>
      <c r="HE53" s="858"/>
      <c r="HF53" s="858"/>
      <c r="HG53" s="858"/>
      <c r="HH53" s="858"/>
      <c r="HI53" s="858"/>
      <c r="HJ53" s="858"/>
      <c r="HK53" s="858"/>
      <c r="HL53" s="858"/>
      <c r="HM53" s="858"/>
      <c r="HN53" s="858"/>
      <c r="HO53" s="858"/>
      <c r="HP53" s="858"/>
      <c r="HQ53" s="858"/>
      <c r="HR53" s="858"/>
      <c r="HS53" s="858"/>
      <c r="HT53" s="858"/>
      <c r="HU53" s="858"/>
      <c r="HV53" s="858"/>
      <c r="HW53" s="858"/>
      <c r="HX53" s="858"/>
      <c r="HY53" s="858"/>
      <c r="HZ53" s="858"/>
      <c r="IA53" s="858"/>
      <c r="IB53" s="858"/>
      <c r="IC53" s="858"/>
      <c r="ID53" s="858"/>
      <c r="IE53" s="858"/>
      <c r="IF53" s="858"/>
      <c r="IG53" s="858"/>
      <c r="IH53" s="858"/>
      <c r="II53" s="858"/>
      <c r="IJ53" s="858"/>
      <c r="IK53" s="858"/>
      <c r="IL53" s="858"/>
      <c r="IM53" s="858"/>
      <c r="IN53" s="858"/>
      <c r="IO53" s="858"/>
      <c r="IP53" s="858"/>
      <c r="IQ53" s="858"/>
      <c r="IR53" s="858"/>
      <c r="IS53" s="858"/>
      <c r="IT53" s="858"/>
      <c r="IU53" s="858"/>
    </row>
    <row r="54" customFormat="false" ht="12.75" hidden="false" customHeight="false" outlineLevel="0" collapsed="false">
      <c r="A54" s="855"/>
      <c r="B54" s="856" t="s">
        <v>1207</v>
      </c>
      <c r="C54" s="857" t="n">
        <v>0.0299988240788524</v>
      </c>
      <c r="D54" s="857" t="n">
        <v>0.136946923575344</v>
      </c>
      <c r="E54" s="857" t="n">
        <v>0.0987987723196724</v>
      </c>
      <c r="F54" s="857" t="n">
        <v>0.00911649734804203</v>
      </c>
      <c r="G54" s="857" t="n">
        <v>0.0286083971032942</v>
      </c>
      <c r="H54" s="857" t="n">
        <v>0.0456880591705474</v>
      </c>
      <c r="I54" s="857" t="n">
        <v>0.0328125758883094</v>
      </c>
      <c r="J54" s="857"/>
      <c r="K54" s="857"/>
      <c r="L54" s="857"/>
      <c r="M54" s="857"/>
      <c r="N54" s="857"/>
      <c r="O54" s="857"/>
      <c r="P54" s="857"/>
      <c r="Q54" s="857" t="n">
        <v>0.134690676890511</v>
      </c>
      <c r="R54" s="857" t="n">
        <v>0.0612029905755019</v>
      </c>
      <c r="S54" s="857" t="n">
        <v>0.0766294074992081</v>
      </c>
      <c r="T54" s="857" t="n">
        <v>0.0821192002277827</v>
      </c>
      <c r="U54" s="857" t="n">
        <v>0.140963284393367</v>
      </c>
      <c r="V54" s="857" t="n">
        <v>0.0729025417761435</v>
      </c>
      <c r="W54" s="857" t="n">
        <v>0.100483046382506</v>
      </c>
      <c r="X54" s="857" t="n">
        <v>0.0670997866048374</v>
      </c>
      <c r="Y54" s="857" t="n">
        <v>0.151347286053536</v>
      </c>
      <c r="Z54" s="857" t="n">
        <v>0.0231097736429453</v>
      </c>
      <c r="AA54" s="857"/>
      <c r="AB54" s="857" t="n">
        <v>0.0104030780294823</v>
      </c>
      <c r="AC54" s="857" t="n">
        <v>0.019578163210211</v>
      </c>
      <c r="AD54" s="857"/>
      <c r="AE54" s="857"/>
      <c r="AF54" s="857" t="n">
        <v>0.065081333114979</v>
      </c>
      <c r="AG54" s="858"/>
      <c r="AH54" s="858"/>
      <c r="AI54" s="858"/>
      <c r="AJ54" s="858"/>
      <c r="AK54" s="858"/>
      <c r="AL54" s="858"/>
      <c r="AM54" s="858"/>
      <c r="AN54" s="858"/>
      <c r="AO54" s="858"/>
      <c r="AP54" s="858"/>
      <c r="AQ54" s="858"/>
      <c r="AR54" s="858"/>
      <c r="AS54" s="858"/>
      <c r="AT54" s="858"/>
      <c r="AU54" s="858"/>
      <c r="AV54" s="858"/>
      <c r="AW54" s="858"/>
      <c r="AX54" s="858"/>
      <c r="AY54" s="858"/>
      <c r="AZ54" s="858"/>
      <c r="BA54" s="858"/>
      <c r="BB54" s="858"/>
      <c r="BC54" s="858"/>
      <c r="BD54" s="858"/>
      <c r="BE54" s="858"/>
      <c r="BF54" s="858"/>
      <c r="BG54" s="858"/>
      <c r="BH54" s="858"/>
      <c r="BI54" s="858"/>
      <c r="BJ54" s="858"/>
      <c r="BK54" s="858"/>
      <c r="BL54" s="858"/>
      <c r="BM54" s="858"/>
      <c r="BN54" s="858"/>
      <c r="BO54" s="858"/>
      <c r="BP54" s="858"/>
      <c r="BQ54" s="858"/>
      <c r="BR54" s="858"/>
      <c r="BS54" s="858"/>
      <c r="BT54" s="858"/>
      <c r="BU54" s="858"/>
      <c r="BV54" s="858"/>
      <c r="BW54" s="858"/>
      <c r="BX54" s="858"/>
      <c r="BY54" s="858"/>
      <c r="BZ54" s="858"/>
      <c r="CA54" s="858"/>
      <c r="CB54" s="858"/>
      <c r="CC54" s="858"/>
      <c r="CD54" s="858"/>
      <c r="CE54" s="858"/>
      <c r="CF54" s="858"/>
      <c r="CG54" s="858"/>
      <c r="CH54" s="858"/>
      <c r="CI54" s="858"/>
      <c r="CJ54" s="858"/>
      <c r="CK54" s="858"/>
      <c r="CL54" s="858"/>
      <c r="CM54" s="858"/>
      <c r="CN54" s="858"/>
      <c r="CO54" s="858"/>
      <c r="CP54" s="858"/>
      <c r="CQ54" s="858"/>
      <c r="CR54" s="858"/>
      <c r="CS54" s="858"/>
      <c r="CT54" s="858"/>
      <c r="CU54" s="858"/>
      <c r="CV54" s="858"/>
      <c r="CW54" s="858"/>
      <c r="CX54" s="858"/>
      <c r="CY54" s="858"/>
      <c r="CZ54" s="858"/>
      <c r="DA54" s="858"/>
      <c r="DB54" s="858"/>
      <c r="DC54" s="858"/>
      <c r="DD54" s="858"/>
      <c r="DE54" s="858"/>
      <c r="DF54" s="858"/>
      <c r="DG54" s="858"/>
      <c r="DH54" s="858"/>
      <c r="DI54" s="858"/>
      <c r="DJ54" s="858"/>
      <c r="DK54" s="858"/>
      <c r="DL54" s="858"/>
      <c r="DM54" s="858"/>
      <c r="DN54" s="858"/>
      <c r="DO54" s="858"/>
      <c r="DP54" s="858"/>
      <c r="DQ54" s="858"/>
      <c r="DR54" s="858"/>
      <c r="DS54" s="858"/>
      <c r="DT54" s="858"/>
      <c r="DU54" s="858"/>
      <c r="DV54" s="858"/>
      <c r="DW54" s="858"/>
      <c r="DX54" s="858"/>
      <c r="DY54" s="858"/>
      <c r="DZ54" s="858"/>
      <c r="EA54" s="858"/>
      <c r="EB54" s="858"/>
      <c r="EC54" s="858"/>
      <c r="ED54" s="858"/>
      <c r="EE54" s="858"/>
      <c r="EF54" s="858"/>
      <c r="EG54" s="858"/>
      <c r="EH54" s="858"/>
      <c r="EI54" s="858"/>
      <c r="EJ54" s="858"/>
      <c r="EK54" s="858"/>
      <c r="EL54" s="858"/>
      <c r="EM54" s="858"/>
      <c r="EN54" s="858"/>
      <c r="EO54" s="858"/>
      <c r="EP54" s="858"/>
      <c r="EQ54" s="858"/>
      <c r="ER54" s="858"/>
      <c r="ES54" s="858"/>
      <c r="ET54" s="858"/>
      <c r="EU54" s="858"/>
      <c r="EV54" s="858"/>
      <c r="EW54" s="858"/>
      <c r="EX54" s="858"/>
      <c r="EY54" s="858"/>
      <c r="EZ54" s="858"/>
      <c r="FA54" s="858"/>
      <c r="FB54" s="858"/>
      <c r="FC54" s="858"/>
      <c r="FD54" s="858"/>
      <c r="FE54" s="858"/>
      <c r="FF54" s="858"/>
      <c r="FG54" s="858"/>
      <c r="FH54" s="858"/>
      <c r="FI54" s="858"/>
      <c r="FJ54" s="858"/>
      <c r="FK54" s="858"/>
      <c r="FL54" s="858"/>
      <c r="FM54" s="858"/>
      <c r="FN54" s="858"/>
      <c r="FO54" s="858"/>
      <c r="FP54" s="858"/>
      <c r="FQ54" s="858"/>
      <c r="FR54" s="858"/>
      <c r="FS54" s="858"/>
      <c r="FT54" s="858"/>
      <c r="FU54" s="858"/>
      <c r="FV54" s="858"/>
      <c r="FW54" s="858"/>
      <c r="FX54" s="858"/>
      <c r="FY54" s="858"/>
      <c r="FZ54" s="858"/>
      <c r="GA54" s="858"/>
      <c r="GB54" s="858"/>
      <c r="GC54" s="858"/>
      <c r="GD54" s="858"/>
      <c r="GE54" s="858"/>
      <c r="GF54" s="858"/>
      <c r="GG54" s="858"/>
      <c r="GH54" s="858"/>
      <c r="GI54" s="858"/>
      <c r="GJ54" s="858"/>
      <c r="GK54" s="858"/>
      <c r="GL54" s="858"/>
      <c r="GM54" s="858"/>
      <c r="GN54" s="858"/>
      <c r="GO54" s="858"/>
      <c r="GP54" s="858"/>
      <c r="GQ54" s="858"/>
      <c r="GR54" s="858"/>
      <c r="GS54" s="858"/>
      <c r="GT54" s="858"/>
      <c r="GU54" s="858"/>
      <c r="GV54" s="858"/>
      <c r="GW54" s="858"/>
      <c r="GX54" s="858"/>
      <c r="GY54" s="858"/>
      <c r="GZ54" s="858"/>
      <c r="HA54" s="858"/>
      <c r="HB54" s="858"/>
      <c r="HC54" s="858"/>
      <c r="HD54" s="858"/>
      <c r="HE54" s="858"/>
      <c r="HF54" s="858"/>
      <c r="HG54" s="858"/>
      <c r="HH54" s="858"/>
      <c r="HI54" s="858"/>
      <c r="HJ54" s="858"/>
      <c r="HK54" s="858"/>
      <c r="HL54" s="858"/>
      <c r="HM54" s="858"/>
      <c r="HN54" s="858"/>
      <c r="HO54" s="858"/>
      <c r="HP54" s="858"/>
      <c r="HQ54" s="858"/>
      <c r="HR54" s="858"/>
      <c r="HS54" s="858"/>
      <c r="HT54" s="858"/>
      <c r="HU54" s="858"/>
      <c r="HV54" s="858"/>
      <c r="HW54" s="858"/>
      <c r="HX54" s="858"/>
      <c r="HY54" s="858"/>
      <c r="HZ54" s="858"/>
      <c r="IA54" s="858"/>
      <c r="IB54" s="858"/>
      <c r="IC54" s="858"/>
      <c r="ID54" s="858"/>
      <c r="IE54" s="858"/>
      <c r="IF54" s="858"/>
      <c r="IG54" s="858"/>
      <c r="IH54" s="858"/>
      <c r="II54" s="858"/>
      <c r="IJ54" s="858"/>
      <c r="IK54" s="858"/>
      <c r="IL54" s="858"/>
      <c r="IM54" s="858"/>
      <c r="IN54" s="858"/>
      <c r="IO54" s="858"/>
      <c r="IP54" s="858"/>
      <c r="IQ54" s="858"/>
      <c r="IR54" s="858"/>
      <c r="IS54" s="858"/>
      <c r="IT54" s="858"/>
      <c r="IU54" s="858"/>
    </row>
    <row r="55" customFormat="false" ht="12.75" hidden="false" customHeight="false" outlineLevel="0" collapsed="false">
      <c r="A55" s="855"/>
      <c r="B55" s="856" t="s">
        <v>1208</v>
      </c>
      <c r="C55" s="857" t="n">
        <v>0.0285966616995601</v>
      </c>
      <c r="D55" s="857"/>
      <c r="E55" s="857" t="n">
        <v>0.0477045637492506</v>
      </c>
      <c r="F55" s="857"/>
      <c r="G55" s="857" t="n">
        <v>0.0198888060581715</v>
      </c>
      <c r="H55" s="857"/>
      <c r="I55" s="857" t="n">
        <v>0.0551844483745929</v>
      </c>
      <c r="J55" s="857"/>
      <c r="K55" s="857" t="n">
        <v>0.052037493873627</v>
      </c>
      <c r="L55" s="857"/>
      <c r="M55" s="857"/>
      <c r="N55" s="857"/>
      <c r="O55" s="857"/>
      <c r="P55" s="857"/>
      <c r="Q55" s="857" t="n">
        <v>0.0242647960500972</v>
      </c>
      <c r="R55" s="857" t="n">
        <v>0.00908523966661239</v>
      </c>
      <c r="S55" s="857" t="n">
        <v>0.0175574156556613</v>
      </c>
      <c r="T55" s="857" t="n">
        <v>0.0314571710553393</v>
      </c>
      <c r="U55" s="857" t="n">
        <v>0.0225576997677774</v>
      </c>
      <c r="V55" s="857" t="n">
        <v>0.0948490413251504</v>
      </c>
      <c r="W55" s="857" t="n">
        <v>0.0822119615869441</v>
      </c>
      <c r="X55" s="857" t="n">
        <v>0.149737928355871</v>
      </c>
      <c r="Y55" s="857" t="n">
        <v>0.142275939895921</v>
      </c>
      <c r="Z55" s="857" t="n">
        <v>0.0706255152573077</v>
      </c>
      <c r="AA55" s="857" t="n">
        <v>0.00921108780296796</v>
      </c>
      <c r="AB55" s="857"/>
      <c r="AC55" s="857"/>
      <c r="AD55" s="857"/>
      <c r="AE55" s="857"/>
      <c r="AF55" s="857" t="n">
        <v>0.0505050982771854</v>
      </c>
      <c r="AG55" s="858"/>
      <c r="AH55" s="858"/>
      <c r="AI55" s="858"/>
      <c r="AJ55" s="858"/>
      <c r="AK55" s="858"/>
      <c r="AL55" s="858"/>
      <c r="AM55" s="858"/>
      <c r="AN55" s="858"/>
      <c r="AO55" s="858"/>
      <c r="AP55" s="858"/>
      <c r="AQ55" s="858"/>
      <c r="AR55" s="858"/>
      <c r="AS55" s="858"/>
      <c r="AT55" s="858"/>
      <c r="AU55" s="858"/>
      <c r="AV55" s="858"/>
      <c r="AW55" s="858"/>
      <c r="AX55" s="858"/>
      <c r="AY55" s="858"/>
      <c r="AZ55" s="858"/>
      <c r="BA55" s="858"/>
      <c r="BB55" s="858"/>
      <c r="BC55" s="858"/>
      <c r="BD55" s="858"/>
      <c r="BE55" s="858"/>
      <c r="BF55" s="858"/>
      <c r="BG55" s="858"/>
      <c r="BH55" s="858"/>
      <c r="BI55" s="858"/>
      <c r="BJ55" s="858"/>
      <c r="BK55" s="858"/>
      <c r="BL55" s="858"/>
      <c r="BM55" s="858"/>
      <c r="BN55" s="858"/>
      <c r="BO55" s="858"/>
      <c r="BP55" s="858"/>
      <c r="BQ55" s="858"/>
      <c r="BR55" s="858"/>
      <c r="BS55" s="858"/>
      <c r="BT55" s="858"/>
      <c r="BU55" s="858"/>
      <c r="BV55" s="858"/>
      <c r="BW55" s="858"/>
      <c r="BX55" s="858"/>
      <c r="BY55" s="858"/>
      <c r="BZ55" s="858"/>
      <c r="CA55" s="858"/>
      <c r="CB55" s="858"/>
      <c r="CC55" s="858"/>
      <c r="CD55" s="858"/>
      <c r="CE55" s="858"/>
      <c r="CF55" s="858"/>
      <c r="CG55" s="858"/>
      <c r="CH55" s="858"/>
      <c r="CI55" s="858"/>
      <c r="CJ55" s="858"/>
      <c r="CK55" s="858"/>
      <c r="CL55" s="858"/>
      <c r="CM55" s="858"/>
      <c r="CN55" s="858"/>
      <c r="CO55" s="858"/>
      <c r="CP55" s="858"/>
      <c r="CQ55" s="858"/>
      <c r="CR55" s="858"/>
      <c r="CS55" s="858"/>
      <c r="CT55" s="858"/>
      <c r="CU55" s="858"/>
      <c r="CV55" s="858"/>
      <c r="CW55" s="858"/>
      <c r="CX55" s="858"/>
      <c r="CY55" s="858"/>
      <c r="CZ55" s="858"/>
      <c r="DA55" s="858"/>
      <c r="DB55" s="858"/>
      <c r="DC55" s="858"/>
      <c r="DD55" s="858"/>
      <c r="DE55" s="858"/>
      <c r="DF55" s="858"/>
      <c r="DG55" s="858"/>
      <c r="DH55" s="858"/>
      <c r="DI55" s="858"/>
      <c r="DJ55" s="858"/>
      <c r="DK55" s="858"/>
      <c r="DL55" s="858"/>
      <c r="DM55" s="858"/>
      <c r="DN55" s="858"/>
      <c r="DO55" s="858"/>
      <c r="DP55" s="858"/>
      <c r="DQ55" s="858"/>
      <c r="DR55" s="858"/>
      <c r="DS55" s="858"/>
      <c r="DT55" s="858"/>
      <c r="DU55" s="858"/>
      <c r="DV55" s="858"/>
      <c r="DW55" s="858"/>
      <c r="DX55" s="858"/>
      <c r="DY55" s="858"/>
      <c r="DZ55" s="858"/>
      <c r="EA55" s="858"/>
      <c r="EB55" s="858"/>
      <c r="EC55" s="858"/>
      <c r="ED55" s="858"/>
      <c r="EE55" s="858"/>
      <c r="EF55" s="858"/>
      <c r="EG55" s="858"/>
      <c r="EH55" s="858"/>
      <c r="EI55" s="858"/>
      <c r="EJ55" s="858"/>
      <c r="EK55" s="858"/>
      <c r="EL55" s="858"/>
      <c r="EM55" s="858"/>
      <c r="EN55" s="858"/>
      <c r="EO55" s="858"/>
      <c r="EP55" s="858"/>
      <c r="EQ55" s="858"/>
      <c r="ER55" s="858"/>
      <c r="ES55" s="858"/>
      <c r="ET55" s="858"/>
      <c r="EU55" s="858"/>
      <c r="EV55" s="858"/>
      <c r="EW55" s="858"/>
      <c r="EX55" s="858"/>
      <c r="EY55" s="858"/>
      <c r="EZ55" s="858"/>
      <c r="FA55" s="858"/>
      <c r="FB55" s="858"/>
      <c r="FC55" s="858"/>
      <c r="FD55" s="858"/>
      <c r="FE55" s="858"/>
      <c r="FF55" s="858"/>
      <c r="FG55" s="858"/>
      <c r="FH55" s="858"/>
      <c r="FI55" s="858"/>
      <c r="FJ55" s="858"/>
      <c r="FK55" s="858"/>
      <c r="FL55" s="858"/>
      <c r="FM55" s="858"/>
      <c r="FN55" s="858"/>
      <c r="FO55" s="858"/>
      <c r="FP55" s="858"/>
      <c r="FQ55" s="858"/>
      <c r="FR55" s="858"/>
      <c r="FS55" s="858"/>
      <c r="FT55" s="858"/>
      <c r="FU55" s="858"/>
      <c r="FV55" s="858"/>
      <c r="FW55" s="858"/>
      <c r="FX55" s="858"/>
      <c r="FY55" s="858"/>
      <c r="FZ55" s="858"/>
      <c r="GA55" s="858"/>
      <c r="GB55" s="858"/>
      <c r="GC55" s="858"/>
      <c r="GD55" s="858"/>
      <c r="GE55" s="858"/>
      <c r="GF55" s="858"/>
      <c r="GG55" s="858"/>
      <c r="GH55" s="858"/>
      <c r="GI55" s="858"/>
      <c r="GJ55" s="858"/>
      <c r="GK55" s="858"/>
      <c r="GL55" s="858"/>
      <c r="GM55" s="858"/>
      <c r="GN55" s="858"/>
      <c r="GO55" s="858"/>
      <c r="GP55" s="858"/>
      <c r="GQ55" s="858"/>
      <c r="GR55" s="858"/>
      <c r="GS55" s="858"/>
      <c r="GT55" s="858"/>
      <c r="GU55" s="858"/>
      <c r="GV55" s="858"/>
      <c r="GW55" s="858"/>
      <c r="GX55" s="858"/>
      <c r="GY55" s="858"/>
      <c r="GZ55" s="858"/>
      <c r="HA55" s="858"/>
      <c r="HB55" s="858"/>
      <c r="HC55" s="858"/>
      <c r="HD55" s="858"/>
      <c r="HE55" s="858"/>
      <c r="HF55" s="858"/>
      <c r="HG55" s="858"/>
      <c r="HH55" s="858"/>
      <c r="HI55" s="858"/>
      <c r="HJ55" s="858"/>
      <c r="HK55" s="858"/>
      <c r="HL55" s="858"/>
      <c r="HM55" s="858"/>
      <c r="HN55" s="858"/>
      <c r="HO55" s="858"/>
      <c r="HP55" s="858"/>
      <c r="HQ55" s="858"/>
      <c r="HR55" s="858"/>
      <c r="HS55" s="858"/>
      <c r="HT55" s="858"/>
      <c r="HU55" s="858"/>
      <c r="HV55" s="858"/>
      <c r="HW55" s="858"/>
      <c r="HX55" s="858"/>
      <c r="HY55" s="858"/>
      <c r="HZ55" s="858"/>
      <c r="IA55" s="858"/>
      <c r="IB55" s="858"/>
      <c r="IC55" s="858"/>
      <c r="ID55" s="858"/>
      <c r="IE55" s="858"/>
      <c r="IF55" s="858"/>
      <c r="IG55" s="858"/>
      <c r="IH55" s="858"/>
      <c r="II55" s="858"/>
      <c r="IJ55" s="858"/>
      <c r="IK55" s="858"/>
      <c r="IL55" s="858"/>
      <c r="IM55" s="858"/>
      <c r="IN55" s="858"/>
      <c r="IO55" s="858"/>
      <c r="IP55" s="858"/>
      <c r="IQ55" s="858"/>
      <c r="IR55" s="858"/>
      <c r="IS55" s="858"/>
      <c r="IT55" s="858"/>
      <c r="IU55" s="858"/>
    </row>
    <row r="56" customFormat="false" ht="12.75" hidden="false" customHeight="false" outlineLevel="0" collapsed="false">
      <c r="A56" s="855"/>
      <c r="B56" s="856" t="s">
        <v>1209</v>
      </c>
      <c r="C56" s="857" t="n">
        <v>0.164943446337802</v>
      </c>
      <c r="D56" s="857" t="n">
        <v>0.0338804709908402</v>
      </c>
      <c r="E56" s="857" t="n">
        <v>0.0197688465082739</v>
      </c>
      <c r="F56" s="857" t="n">
        <v>0.128789363002973</v>
      </c>
      <c r="G56" s="857" t="n">
        <v>0.123737141848706</v>
      </c>
      <c r="H56" s="857" t="n">
        <v>0.12709930323087</v>
      </c>
      <c r="I56" s="857" t="n">
        <v>0.13482982564683</v>
      </c>
      <c r="J56" s="857" t="n">
        <v>0.00759260891866261</v>
      </c>
      <c r="K56" s="857" t="n">
        <v>0.101393308636279</v>
      </c>
      <c r="L56" s="857"/>
      <c r="M56" s="857"/>
      <c r="N56" s="857"/>
      <c r="O56" s="857"/>
      <c r="P56" s="857" t="n">
        <v>0.0747441653095558</v>
      </c>
      <c r="Q56" s="857" t="n">
        <v>0.0898167368155191</v>
      </c>
      <c r="R56" s="857" t="n">
        <v>0.0409165917975298</v>
      </c>
      <c r="S56" s="857" t="n">
        <v>0.0405596179035198</v>
      </c>
      <c r="T56" s="857" t="n">
        <v>0.0410957114427999</v>
      </c>
      <c r="U56" s="857" t="n">
        <v>0.0923399047948444</v>
      </c>
      <c r="V56" s="857" t="n">
        <v>0.0434552128171825</v>
      </c>
      <c r="W56" s="857" t="n">
        <v>0.0130993051997299</v>
      </c>
      <c r="X56" s="857" t="n">
        <v>0.0547093806014651</v>
      </c>
      <c r="Y56" s="857" t="n">
        <v>0.115558046687906</v>
      </c>
      <c r="Z56" s="857" t="n">
        <v>0.0442927687753757</v>
      </c>
      <c r="AA56" s="857" t="n">
        <v>0.0431155489733423</v>
      </c>
      <c r="AB56" s="857" t="n">
        <v>0.0037829815334191</v>
      </c>
      <c r="AC56" s="857" t="n">
        <v>0.0574541575052669</v>
      </c>
      <c r="AD56" s="857" t="n">
        <v>0.0599589858376417</v>
      </c>
      <c r="AE56" s="857"/>
      <c r="AF56" s="857" t="n">
        <v>0.0591751122254048</v>
      </c>
      <c r="AG56" s="858"/>
      <c r="AH56" s="858"/>
      <c r="AI56" s="858"/>
      <c r="AJ56" s="858"/>
      <c r="AK56" s="858"/>
      <c r="AL56" s="858"/>
      <c r="AM56" s="858"/>
      <c r="AN56" s="858"/>
      <c r="AO56" s="858"/>
      <c r="AP56" s="858"/>
      <c r="AQ56" s="858"/>
      <c r="AR56" s="858"/>
      <c r="AS56" s="858"/>
      <c r="AT56" s="858"/>
      <c r="AU56" s="858"/>
      <c r="AV56" s="858"/>
      <c r="AW56" s="858"/>
      <c r="AX56" s="858"/>
      <c r="AY56" s="858"/>
      <c r="AZ56" s="858"/>
      <c r="BA56" s="858"/>
      <c r="BB56" s="858"/>
      <c r="BC56" s="858"/>
      <c r="BD56" s="858"/>
      <c r="BE56" s="858"/>
      <c r="BF56" s="858"/>
      <c r="BG56" s="858"/>
      <c r="BH56" s="858"/>
      <c r="BI56" s="858"/>
      <c r="BJ56" s="858"/>
      <c r="BK56" s="858"/>
      <c r="BL56" s="858"/>
      <c r="BM56" s="858"/>
      <c r="BN56" s="858"/>
      <c r="BO56" s="858"/>
      <c r="BP56" s="858"/>
      <c r="BQ56" s="858"/>
      <c r="BR56" s="858"/>
      <c r="BS56" s="858"/>
      <c r="BT56" s="858"/>
      <c r="BU56" s="858"/>
      <c r="BV56" s="858"/>
      <c r="BW56" s="858"/>
      <c r="BX56" s="858"/>
      <c r="BY56" s="858"/>
      <c r="BZ56" s="858"/>
      <c r="CA56" s="858"/>
      <c r="CB56" s="858"/>
      <c r="CC56" s="858"/>
      <c r="CD56" s="858"/>
      <c r="CE56" s="858"/>
      <c r="CF56" s="858"/>
      <c r="CG56" s="858"/>
      <c r="CH56" s="858"/>
      <c r="CI56" s="858"/>
      <c r="CJ56" s="858"/>
      <c r="CK56" s="858"/>
      <c r="CL56" s="858"/>
      <c r="CM56" s="858"/>
      <c r="CN56" s="858"/>
      <c r="CO56" s="858"/>
      <c r="CP56" s="858"/>
      <c r="CQ56" s="858"/>
      <c r="CR56" s="858"/>
      <c r="CS56" s="858"/>
      <c r="CT56" s="858"/>
      <c r="CU56" s="858"/>
      <c r="CV56" s="858"/>
      <c r="CW56" s="858"/>
      <c r="CX56" s="858"/>
      <c r="CY56" s="858"/>
      <c r="CZ56" s="858"/>
      <c r="DA56" s="858"/>
      <c r="DB56" s="858"/>
      <c r="DC56" s="858"/>
      <c r="DD56" s="858"/>
      <c r="DE56" s="858"/>
      <c r="DF56" s="858"/>
      <c r="DG56" s="858"/>
      <c r="DH56" s="858"/>
      <c r="DI56" s="858"/>
      <c r="DJ56" s="858"/>
      <c r="DK56" s="858"/>
      <c r="DL56" s="858"/>
      <c r="DM56" s="858"/>
      <c r="DN56" s="858"/>
      <c r="DO56" s="858"/>
      <c r="DP56" s="858"/>
      <c r="DQ56" s="858"/>
      <c r="DR56" s="858"/>
      <c r="DS56" s="858"/>
      <c r="DT56" s="858"/>
      <c r="DU56" s="858"/>
      <c r="DV56" s="858"/>
      <c r="DW56" s="858"/>
      <c r="DX56" s="858"/>
      <c r="DY56" s="858"/>
      <c r="DZ56" s="858"/>
      <c r="EA56" s="858"/>
      <c r="EB56" s="858"/>
      <c r="EC56" s="858"/>
      <c r="ED56" s="858"/>
      <c r="EE56" s="858"/>
      <c r="EF56" s="858"/>
      <c r="EG56" s="858"/>
      <c r="EH56" s="858"/>
      <c r="EI56" s="858"/>
      <c r="EJ56" s="858"/>
      <c r="EK56" s="858"/>
      <c r="EL56" s="858"/>
      <c r="EM56" s="858"/>
      <c r="EN56" s="858"/>
      <c r="EO56" s="858"/>
      <c r="EP56" s="858"/>
      <c r="EQ56" s="858"/>
      <c r="ER56" s="858"/>
      <c r="ES56" s="858"/>
      <c r="ET56" s="858"/>
      <c r="EU56" s="858"/>
      <c r="EV56" s="858"/>
      <c r="EW56" s="858"/>
      <c r="EX56" s="858"/>
      <c r="EY56" s="858"/>
      <c r="EZ56" s="858"/>
      <c r="FA56" s="858"/>
      <c r="FB56" s="858"/>
      <c r="FC56" s="858"/>
      <c r="FD56" s="858"/>
      <c r="FE56" s="858"/>
      <c r="FF56" s="858"/>
      <c r="FG56" s="858"/>
      <c r="FH56" s="858"/>
      <c r="FI56" s="858"/>
      <c r="FJ56" s="858"/>
      <c r="FK56" s="858"/>
      <c r="FL56" s="858"/>
      <c r="FM56" s="858"/>
      <c r="FN56" s="858"/>
      <c r="FO56" s="858"/>
      <c r="FP56" s="858"/>
      <c r="FQ56" s="858"/>
      <c r="FR56" s="858"/>
      <c r="FS56" s="858"/>
      <c r="FT56" s="858"/>
      <c r="FU56" s="858"/>
      <c r="FV56" s="858"/>
      <c r="FW56" s="858"/>
      <c r="FX56" s="858"/>
      <c r="FY56" s="858"/>
      <c r="FZ56" s="858"/>
      <c r="GA56" s="858"/>
      <c r="GB56" s="858"/>
      <c r="GC56" s="858"/>
      <c r="GD56" s="858"/>
      <c r="GE56" s="858"/>
      <c r="GF56" s="858"/>
      <c r="GG56" s="858"/>
      <c r="GH56" s="858"/>
      <c r="GI56" s="858"/>
      <c r="GJ56" s="858"/>
      <c r="GK56" s="858"/>
      <c r="GL56" s="858"/>
      <c r="GM56" s="858"/>
      <c r="GN56" s="858"/>
      <c r="GO56" s="858"/>
      <c r="GP56" s="858"/>
      <c r="GQ56" s="858"/>
      <c r="GR56" s="858"/>
      <c r="GS56" s="858"/>
      <c r="GT56" s="858"/>
      <c r="GU56" s="858"/>
      <c r="GV56" s="858"/>
      <c r="GW56" s="858"/>
      <c r="GX56" s="858"/>
      <c r="GY56" s="858"/>
      <c r="GZ56" s="858"/>
      <c r="HA56" s="858"/>
      <c r="HB56" s="858"/>
      <c r="HC56" s="858"/>
      <c r="HD56" s="858"/>
      <c r="HE56" s="858"/>
      <c r="HF56" s="858"/>
      <c r="HG56" s="858"/>
      <c r="HH56" s="858"/>
      <c r="HI56" s="858"/>
      <c r="HJ56" s="858"/>
      <c r="HK56" s="858"/>
      <c r="HL56" s="858"/>
      <c r="HM56" s="858"/>
      <c r="HN56" s="858"/>
      <c r="HO56" s="858"/>
      <c r="HP56" s="858"/>
      <c r="HQ56" s="858"/>
      <c r="HR56" s="858"/>
      <c r="HS56" s="858"/>
      <c r="HT56" s="858"/>
      <c r="HU56" s="858"/>
      <c r="HV56" s="858"/>
      <c r="HW56" s="858"/>
      <c r="HX56" s="858"/>
      <c r="HY56" s="858"/>
      <c r="HZ56" s="858"/>
      <c r="IA56" s="858"/>
      <c r="IB56" s="858"/>
      <c r="IC56" s="858"/>
      <c r="ID56" s="858"/>
      <c r="IE56" s="858"/>
      <c r="IF56" s="858"/>
      <c r="IG56" s="858"/>
      <c r="IH56" s="858"/>
      <c r="II56" s="858"/>
      <c r="IJ56" s="858"/>
      <c r="IK56" s="858"/>
      <c r="IL56" s="858"/>
      <c r="IM56" s="858"/>
      <c r="IN56" s="858"/>
      <c r="IO56" s="858"/>
      <c r="IP56" s="858"/>
      <c r="IQ56" s="858"/>
      <c r="IR56" s="858"/>
      <c r="IS56" s="858"/>
      <c r="IT56" s="858"/>
      <c r="IU56" s="858"/>
    </row>
    <row r="57" customFormat="false" ht="12.75" hidden="false" customHeight="false" outlineLevel="0" collapsed="false">
      <c r="A57" s="855"/>
      <c r="B57" s="856" t="s">
        <v>1210</v>
      </c>
      <c r="C57" s="857" t="n">
        <v>0.0631394139406103</v>
      </c>
      <c r="D57" s="857" t="n">
        <v>0.0686038833020336</v>
      </c>
      <c r="E57" s="857" t="n">
        <v>0.0771846130658254</v>
      </c>
      <c r="F57" s="857" t="n">
        <v>0.0275484958706889</v>
      </c>
      <c r="G57" s="857" t="n">
        <v>0.120430844775191</v>
      </c>
      <c r="H57" s="857" t="n">
        <v>0.137004343827177</v>
      </c>
      <c r="I57" s="857" t="n">
        <v>0.0905390453467383</v>
      </c>
      <c r="J57" s="857"/>
      <c r="K57" s="857"/>
      <c r="L57" s="857"/>
      <c r="M57" s="857"/>
      <c r="N57" s="857"/>
      <c r="O57" s="857"/>
      <c r="P57" s="857"/>
      <c r="Q57" s="857" t="n">
        <v>0.0492830384384878</v>
      </c>
      <c r="R57" s="857" t="n">
        <v>0.0220263499247023</v>
      </c>
      <c r="S57" s="857" t="n">
        <v>0.0229709810199748</v>
      </c>
      <c r="T57" s="857" t="n">
        <v>0.0288519853323351</v>
      </c>
      <c r="U57" s="857" t="n">
        <v>0.0339097344887057</v>
      </c>
      <c r="V57" s="857" t="n">
        <v>0.0363448003356671</v>
      </c>
      <c r="W57" s="857" t="n">
        <v>0.0623802732348929</v>
      </c>
      <c r="X57" s="857" t="n">
        <v>0.0332626111798355</v>
      </c>
      <c r="Y57" s="857" t="n">
        <v>0.00746050577471041</v>
      </c>
      <c r="Z57" s="857"/>
      <c r="AA57" s="857" t="n">
        <v>0.0013063637072685</v>
      </c>
      <c r="AB57" s="857" t="n">
        <v>0.004991581933592</v>
      </c>
      <c r="AC57" s="857"/>
      <c r="AD57" s="857"/>
      <c r="AE57" s="857"/>
      <c r="AF57" s="857" t="n">
        <v>0.0426046574355382</v>
      </c>
      <c r="AG57" s="858"/>
      <c r="AH57" s="858"/>
      <c r="AI57" s="858"/>
      <c r="AJ57" s="858"/>
      <c r="AK57" s="858"/>
      <c r="AL57" s="858"/>
      <c r="AM57" s="858"/>
      <c r="AN57" s="858"/>
      <c r="AO57" s="858"/>
      <c r="AP57" s="858"/>
      <c r="AQ57" s="858"/>
      <c r="AR57" s="858"/>
      <c r="AS57" s="858"/>
      <c r="AT57" s="858"/>
      <c r="AU57" s="858"/>
      <c r="AV57" s="858"/>
      <c r="AW57" s="858"/>
      <c r="AX57" s="858"/>
      <c r="AY57" s="858"/>
      <c r="AZ57" s="858"/>
      <c r="BA57" s="858"/>
      <c r="BB57" s="858"/>
      <c r="BC57" s="858"/>
      <c r="BD57" s="858"/>
      <c r="BE57" s="858"/>
      <c r="BF57" s="858"/>
      <c r="BG57" s="858"/>
      <c r="BH57" s="858"/>
      <c r="BI57" s="858"/>
      <c r="BJ57" s="858"/>
      <c r="BK57" s="858"/>
      <c r="BL57" s="858"/>
      <c r="BM57" s="858"/>
      <c r="BN57" s="858"/>
      <c r="BO57" s="858"/>
      <c r="BP57" s="858"/>
      <c r="BQ57" s="858"/>
      <c r="BR57" s="858"/>
      <c r="BS57" s="858"/>
      <c r="BT57" s="858"/>
      <c r="BU57" s="858"/>
      <c r="BV57" s="858"/>
      <c r="BW57" s="858"/>
      <c r="BX57" s="858"/>
      <c r="BY57" s="858"/>
      <c r="BZ57" s="858"/>
      <c r="CA57" s="858"/>
      <c r="CB57" s="858"/>
      <c r="CC57" s="858"/>
      <c r="CD57" s="858"/>
      <c r="CE57" s="858"/>
      <c r="CF57" s="858"/>
      <c r="CG57" s="858"/>
      <c r="CH57" s="858"/>
      <c r="CI57" s="858"/>
      <c r="CJ57" s="858"/>
      <c r="CK57" s="858"/>
      <c r="CL57" s="858"/>
      <c r="CM57" s="858"/>
      <c r="CN57" s="858"/>
      <c r="CO57" s="858"/>
      <c r="CP57" s="858"/>
      <c r="CQ57" s="858"/>
      <c r="CR57" s="858"/>
      <c r="CS57" s="858"/>
      <c r="CT57" s="858"/>
      <c r="CU57" s="858"/>
      <c r="CV57" s="858"/>
      <c r="CW57" s="858"/>
      <c r="CX57" s="858"/>
      <c r="CY57" s="858"/>
      <c r="CZ57" s="858"/>
      <c r="DA57" s="858"/>
      <c r="DB57" s="858"/>
      <c r="DC57" s="858"/>
      <c r="DD57" s="858"/>
      <c r="DE57" s="858"/>
      <c r="DF57" s="858"/>
      <c r="DG57" s="858"/>
      <c r="DH57" s="858"/>
      <c r="DI57" s="858"/>
      <c r="DJ57" s="858"/>
      <c r="DK57" s="858"/>
      <c r="DL57" s="858"/>
      <c r="DM57" s="858"/>
      <c r="DN57" s="858"/>
      <c r="DO57" s="858"/>
      <c r="DP57" s="858"/>
      <c r="DQ57" s="858"/>
      <c r="DR57" s="858"/>
      <c r="DS57" s="858"/>
      <c r="DT57" s="858"/>
      <c r="DU57" s="858"/>
      <c r="DV57" s="858"/>
      <c r="DW57" s="858"/>
      <c r="DX57" s="858"/>
      <c r="DY57" s="858"/>
      <c r="DZ57" s="858"/>
      <c r="EA57" s="858"/>
      <c r="EB57" s="858"/>
      <c r="EC57" s="858"/>
      <c r="ED57" s="858"/>
      <c r="EE57" s="858"/>
      <c r="EF57" s="858"/>
      <c r="EG57" s="858"/>
      <c r="EH57" s="858"/>
      <c r="EI57" s="858"/>
      <c r="EJ57" s="858"/>
      <c r="EK57" s="858"/>
      <c r="EL57" s="858"/>
      <c r="EM57" s="858"/>
      <c r="EN57" s="858"/>
      <c r="EO57" s="858"/>
      <c r="EP57" s="858"/>
      <c r="EQ57" s="858"/>
      <c r="ER57" s="858"/>
      <c r="ES57" s="858"/>
      <c r="ET57" s="858"/>
      <c r="EU57" s="858"/>
      <c r="EV57" s="858"/>
      <c r="EW57" s="858"/>
      <c r="EX57" s="858"/>
      <c r="EY57" s="858"/>
      <c r="EZ57" s="858"/>
      <c r="FA57" s="858"/>
      <c r="FB57" s="858"/>
      <c r="FC57" s="858"/>
      <c r="FD57" s="858"/>
      <c r="FE57" s="858"/>
      <c r="FF57" s="858"/>
      <c r="FG57" s="858"/>
      <c r="FH57" s="858"/>
      <c r="FI57" s="858"/>
      <c r="FJ57" s="858"/>
      <c r="FK57" s="858"/>
      <c r="FL57" s="858"/>
      <c r="FM57" s="858"/>
      <c r="FN57" s="858"/>
      <c r="FO57" s="858"/>
      <c r="FP57" s="858"/>
      <c r="FQ57" s="858"/>
      <c r="FR57" s="858"/>
      <c r="FS57" s="858"/>
      <c r="FT57" s="858"/>
      <c r="FU57" s="858"/>
      <c r="FV57" s="858"/>
      <c r="FW57" s="858"/>
      <c r="FX57" s="858"/>
      <c r="FY57" s="858"/>
      <c r="FZ57" s="858"/>
      <c r="GA57" s="858"/>
      <c r="GB57" s="858"/>
      <c r="GC57" s="858"/>
      <c r="GD57" s="858"/>
      <c r="GE57" s="858"/>
      <c r="GF57" s="858"/>
      <c r="GG57" s="858"/>
      <c r="GH57" s="858"/>
      <c r="GI57" s="858"/>
      <c r="GJ57" s="858"/>
      <c r="GK57" s="858"/>
      <c r="GL57" s="858"/>
      <c r="GM57" s="858"/>
      <c r="GN57" s="858"/>
      <c r="GO57" s="858"/>
      <c r="GP57" s="858"/>
      <c r="GQ57" s="858"/>
      <c r="GR57" s="858"/>
      <c r="GS57" s="858"/>
      <c r="GT57" s="858"/>
      <c r="GU57" s="858"/>
      <c r="GV57" s="858"/>
      <c r="GW57" s="858"/>
      <c r="GX57" s="858"/>
      <c r="GY57" s="858"/>
      <c r="GZ57" s="858"/>
      <c r="HA57" s="858"/>
      <c r="HB57" s="858"/>
      <c r="HC57" s="858"/>
      <c r="HD57" s="858"/>
      <c r="HE57" s="858"/>
      <c r="HF57" s="858"/>
      <c r="HG57" s="858"/>
      <c r="HH57" s="858"/>
      <c r="HI57" s="858"/>
      <c r="HJ57" s="858"/>
      <c r="HK57" s="858"/>
      <c r="HL57" s="858"/>
      <c r="HM57" s="858"/>
      <c r="HN57" s="858"/>
      <c r="HO57" s="858"/>
      <c r="HP57" s="858"/>
      <c r="HQ57" s="858"/>
      <c r="HR57" s="858"/>
      <c r="HS57" s="858"/>
      <c r="HT57" s="858"/>
      <c r="HU57" s="858"/>
      <c r="HV57" s="858"/>
      <c r="HW57" s="858"/>
      <c r="HX57" s="858"/>
      <c r="HY57" s="858"/>
      <c r="HZ57" s="858"/>
      <c r="IA57" s="858"/>
      <c r="IB57" s="858"/>
      <c r="IC57" s="858"/>
      <c r="ID57" s="858"/>
      <c r="IE57" s="858"/>
      <c r="IF57" s="858"/>
      <c r="IG57" s="858"/>
      <c r="IH57" s="858"/>
      <c r="II57" s="858"/>
      <c r="IJ57" s="858"/>
      <c r="IK57" s="858"/>
      <c r="IL57" s="858"/>
      <c r="IM57" s="858"/>
      <c r="IN57" s="858"/>
      <c r="IO57" s="858"/>
      <c r="IP57" s="858"/>
      <c r="IQ57" s="858"/>
      <c r="IR57" s="858"/>
      <c r="IS57" s="858"/>
      <c r="IT57" s="858"/>
      <c r="IU57" s="858"/>
    </row>
    <row r="58" customFormat="false" ht="12.75" hidden="false" customHeight="false" outlineLevel="0" collapsed="false">
      <c r="A58" s="855"/>
      <c r="B58" s="856" t="s">
        <v>1211</v>
      </c>
      <c r="C58" s="857" t="n">
        <v>0.0254816391121447</v>
      </c>
      <c r="D58" s="857"/>
      <c r="E58" s="857" t="n">
        <v>0.0443081934654506</v>
      </c>
      <c r="F58" s="857" t="n">
        <v>0.00455058447950412</v>
      </c>
      <c r="G58" s="857" t="n">
        <v>0.0065546794594381</v>
      </c>
      <c r="H58" s="857" t="n">
        <v>0.0274733882580155</v>
      </c>
      <c r="I58" s="857"/>
      <c r="J58" s="857"/>
      <c r="K58" s="857"/>
      <c r="L58" s="857" t="n">
        <v>0.000969076314683879</v>
      </c>
      <c r="M58" s="857"/>
      <c r="N58" s="857"/>
      <c r="O58" s="857"/>
      <c r="P58" s="857"/>
      <c r="Q58" s="857" t="n">
        <v>0.00814723641741627</v>
      </c>
      <c r="R58" s="857" t="n">
        <v>0.00948366451277547</v>
      </c>
      <c r="S58" s="857" t="n">
        <v>0.0296088071865299</v>
      </c>
      <c r="T58" s="857" t="n">
        <v>0.0211934532790685</v>
      </c>
      <c r="U58" s="857" t="n">
        <v>0.00413480201507161</v>
      </c>
      <c r="V58" s="857" t="n">
        <v>0.0257193178697496</v>
      </c>
      <c r="W58" s="857" t="n">
        <v>0.0190327458021486</v>
      </c>
      <c r="X58" s="857" t="n">
        <v>0.00951982716523533</v>
      </c>
      <c r="Y58" s="857"/>
      <c r="Z58" s="857" t="n">
        <v>0.0720720579313215</v>
      </c>
      <c r="AA58" s="857" t="n">
        <v>0.0425790566548411</v>
      </c>
      <c r="AB58" s="857" t="n">
        <v>0.0269371028002049</v>
      </c>
      <c r="AC58" s="857"/>
      <c r="AD58" s="857"/>
      <c r="AE58" s="857" t="n">
        <v>0.00457374541195123</v>
      </c>
      <c r="AF58" s="857" t="n">
        <v>0.0168584534278941</v>
      </c>
      <c r="AG58" s="858"/>
      <c r="AH58" s="858"/>
      <c r="AI58" s="858"/>
      <c r="AJ58" s="858"/>
      <c r="AK58" s="858"/>
      <c r="AL58" s="858"/>
      <c r="AM58" s="858"/>
      <c r="AN58" s="858"/>
      <c r="AO58" s="858"/>
      <c r="AP58" s="858"/>
      <c r="AQ58" s="858"/>
      <c r="AR58" s="858"/>
      <c r="AS58" s="858"/>
      <c r="AT58" s="858"/>
      <c r="AU58" s="858"/>
      <c r="AV58" s="858"/>
      <c r="AW58" s="858"/>
      <c r="AX58" s="858"/>
      <c r="AY58" s="858"/>
      <c r="AZ58" s="858"/>
      <c r="BA58" s="858"/>
      <c r="BB58" s="858"/>
      <c r="BC58" s="858"/>
      <c r="BD58" s="858"/>
      <c r="BE58" s="858"/>
      <c r="BF58" s="858"/>
      <c r="BG58" s="858"/>
      <c r="BH58" s="858"/>
      <c r="BI58" s="858"/>
      <c r="BJ58" s="858"/>
      <c r="BK58" s="858"/>
      <c r="BL58" s="858"/>
      <c r="BM58" s="858"/>
      <c r="BN58" s="858"/>
      <c r="BO58" s="858"/>
      <c r="BP58" s="858"/>
      <c r="BQ58" s="858"/>
      <c r="BR58" s="858"/>
      <c r="BS58" s="858"/>
      <c r="BT58" s="858"/>
      <c r="BU58" s="858"/>
      <c r="BV58" s="858"/>
      <c r="BW58" s="858"/>
      <c r="BX58" s="858"/>
      <c r="BY58" s="858"/>
      <c r="BZ58" s="858"/>
      <c r="CA58" s="858"/>
      <c r="CB58" s="858"/>
      <c r="CC58" s="858"/>
      <c r="CD58" s="858"/>
      <c r="CE58" s="858"/>
      <c r="CF58" s="858"/>
      <c r="CG58" s="858"/>
      <c r="CH58" s="858"/>
      <c r="CI58" s="858"/>
      <c r="CJ58" s="858"/>
      <c r="CK58" s="858"/>
      <c r="CL58" s="858"/>
      <c r="CM58" s="858"/>
      <c r="CN58" s="858"/>
      <c r="CO58" s="858"/>
      <c r="CP58" s="858"/>
      <c r="CQ58" s="858"/>
      <c r="CR58" s="858"/>
      <c r="CS58" s="858"/>
      <c r="CT58" s="858"/>
      <c r="CU58" s="858"/>
      <c r="CV58" s="858"/>
      <c r="CW58" s="858"/>
      <c r="CX58" s="858"/>
      <c r="CY58" s="858"/>
      <c r="CZ58" s="858"/>
      <c r="DA58" s="858"/>
      <c r="DB58" s="858"/>
      <c r="DC58" s="858"/>
      <c r="DD58" s="858"/>
      <c r="DE58" s="858"/>
      <c r="DF58" s="858"/>
      <c r="DG58" s="858"/>
      <c r="DH58" s="858"/>
      <c r="DI58" s="858"/>
      <c r="DJ58" s="858"/>
      <c r="DK58" s="858"/>
      <c r="DL58" s="858"/>
      <c r="DM58" s="858"/>
      <c r="DN58" s="858"/>
      <c r="DO58" s="858"/>
      <c r="DP58" s="858"/>
      <c r="DQ58" s="858"/>
      <c r="DR58" s="858"/>
      <c r="DS58" s="858"/>
      <c r="DT58" s="858"/>
      <c r="DU58" s="858"/>
      <c r="DV58" s="858"/>
      <c r="DW58" s="858"/>
      <c r="DX58" s="858"/>
      <c r="DY58" s="858"/>
      <c r="DZ58" s="858"/>
      <c r="EA58" s="858"/>
      <c r="EB58" s="858"/>
      <c r="EC58" s="858"/>
      <c r="ED58" s="858"/>
      <c r="EE58" s="858"/>
      <c r="EF58" s="858"/>
      <c r="EG58" s="858"/>
      <c r="EH58" s="858"/>
      <c r="EI58" s="858"/>
      <c r="EJ58" s="858"/>
      <c r="EK58" s="858"/>
      <c r="EL58" s="858"/>
      <c r="EM58" s="858"/>
      <c r="EN58" s="858"/>
      <c r="EO58" s="858"/>
      <c r="EP58" s="858"/>
      <c r="EQ58" s="858"/>
      <c r="ER58" s="858"/>
      <c r="ES58" s="858"/>
      <c r="ET58" s="858"/>
      <c r="EU58" s="858"/>
      <c r="EV58" s="858"/>
      <c r="EW58" s="858"/>
      <c r="EX58" s="858"/>
      <c r="EY58" s="858"/>
      <c r="EZ58" s="858"/>
      <c r="FA58" s="858"/>
      <c r="FB58" s="858"/>
      <c r="FC58" s="858"/>
      <c r="FD58" s="858"/>
      <c r="FE58" s="858"/>
      <c r="FF58" s="858"/>
      <c r="FG58" s="858"/>
      <c r="FH58" s="858"/>
      <c r="FI58" s="858"/>
      <c r="FJ58" s="858"/>
      <c r="FK58" s="858"/>
      <c r="FL58" s="858"/>
      <c r="FM58" s="858"/>
      <c r="FN58" s="858"/>
      <c r="FO58" s="858"/>
      <c r="FP58" s="858"/>
      <c r="FQ58" s="858"/>
      <c r="FR58" s="858"/>
      <c r="FS58" s="858"/>
      <c r="FT58" s="858"/>
      <c r="FU58" s="858"/>
      <c r="FV58" s="858"/>
      <c r="FW58" s="858"/>
      <c r="FX58" s="858"/>
      <c r="FY58" s="858"/>
      <c r="FZ58" s="858"/>
      <c r="GA58" s="858"/>
      <c r="GB58" s="858"/>
      <c r="GC58" s="858"/>
      <c r="GD58" s="858"/>
      <c r="GE58" s="858"/>
      <c r="GF58" s="858"/>
      <c r="GG58" s="858"/>
      <c r="GH58" s="858"/>
      <c r="GI58" s="858"/>
      <c r="GJ58" s="858"/>
      <c r="GK58" s="858"/>
      <c r="GL58" s="858"/>
      <c r="GM58" s="858"/>
      <c r="GN58" s="858"/>
      <c r="GO58" s="858"/>
      <c r="GP58" s="858"/>
      <c r="GQ58" s="858"/>
      <c r="GR58" s="858"/>
      <c r="GS58" s="858"/>
      <c r="GT58" s="858"/>
      <c r="GU58" s="858"/>
      <c r="GV58" s="858"/>
      <c r="GW58" s="858"/>
      <c r="GX58" s="858"/>
      <c r="GY58" s="858"/>
      <c r="GZ58" s="858"/>
      <c r="HA58" s="858"/>
      <c r="HB58" s="858"/>
      <c r="HC58" s="858"/>
      <c r="HD58" s="858"/>
      <c r="HE58" s="858"/>
      <c r="HF58" s="858"/>
      <c r="HG58" s="858"/>
      <c r="HH58" s="858"/>
      <c r="HI58" s="858"/>
      <c r="HJ58" s="858"/>
      <c r="HK58" s="858"/>
      <c r="HL58" s="858"/>
      <c r="HM58" s="858"/>
      <c r="HN58" s="858"/>
      <c r="HO58" s="858"/>
      <c r="HP58" s="858"/>
      <c r="HQ58" s="858"/>
      <c r="HR58" s="858"/>
      <c r="HS58" s="858"/>
      <c r="HT58" s="858"/>
      <c r="HU58" s="858"/>
      <c r="HV58" s="858"/>
      <c r="HW58" s="858"/>
      <c r="HX58" s="858"/>
      <c r="HY58" s="858"/>
      <c r="HZ58" s="858"/>
      <c r="IA58" s="858"/>
      <c r="IB58" s="858"/>
      <c r="IC58" s="858"/>
      <c r="ID58" s="858"/>
      <c r="IE58" s="858"/>
      <c r="IF58" s="858"/>
      <c r="IG58" s="858"/>
      <c r="IH58" s="858"/>
      <c r="II58" s="858"/>
      <c r="IJ58" s="858"/>
      <c r="IK58" s="858"/>
      <c r="IL58" s="858"/>
      <c r="IM58" s="858"/>
      <c r="IN58" s="858"/>
      <c r="IO58" s="858"/>
      <c r="IP58" s="858"/>
      <c r="IQ58" s="858"/>
      <c r="IR58" s="858"/>
      <c r="IS58" s="858"/>
      <c r="IT58" s="858"/>
      <c r="IU58" s="858"/>
    </row>
    <row r="59" customFormat="false" ht="12.75" hidden="false" customHeight="false" outlineLevel="0" collapsed="false">
      <c r="A59" s="855"/>
      <c r="B59" s="856" t="s">
        <v>1223</v>
      </c>
      <c r="C59" s="857" t="n">
        <v>0.0442248800258791</v>
      </c>
      <c r="D59" s="857" t="n">
        <v>0.0234502110204326</v>
      </c>
      <c r="E59" s="857" t="n">
        <v>0.0101543576162114</v>
      </c>
      <c r="F59" s="857" t="n">
        <v>0.0464638672762596</v>
      </c>
      <c r="G59" s="857"/>
      <c r="H59" s="857"/>
      <c r="I59" s="857"/>
      <c r="J59" s="857"/>
      <c r="K59" s="857"/>
      <c r="L59" s="857"/>
      <c r="M59" s="857"/>
      <c r="N59" s="857" t="n">
        <v>0.022944452533683</v>
      </c>
      <c r="O59" s="857"/>
      <c r="P59" s="857"/>
      <c r="Q59" s="857"/>
      <c r="R59" s="857"/>
      <c r="S59" s="857"/>
      <c r="T59" s="857"/>
      <c r="U59" s="857"/>
      <c r="V59" s="857"/>
      <c r="W59" s="857"/>
      <c r="X59" s="857"/>
      <c r="Y59" s="857"/>
      <c r="Z59" s="857"/>
      <c r="AA59" s="857"/>
      <c r="AB59" s="857"/>
      <c r="AC59" s="857"/>
      <c r="AD59" s="857" t="n">
        <v>0.133401446985544</v>
      </c>
      <c r="AE59" s="857" t="n">
        <v>0.0624157494296121</v>
      </c>
      <c r="AF59" s="857" t="n">
        <v>0.00502104457710282</v>
      </c>
      <c r="AG59" s="858"/>
      <c r="AH59" s="858"/>
      <c r="AI59" s="858"/>
      <c r="AJ59" s="858"/>
      <c r="AK59" s="858"/>
      <c r="AL59" s="858"/>
      <c r="AM59" s="858"/>
      <c r="AN59" s="858"/>
      <c r="AO59" s="858"/>
      <c r="AP59" s="858"/>
      <c r="AQ59" s="858"/>
      <c r="AR59" s="858"/>
      <c r="AS59" s="858"/>
      <c r="AT59" s="858"/>
      <c r="AU59" s="858"/>
      <c r="AV59" s="858"/>
      <c r="AW59" s="858"/>
      <c r="AX59" s="858"/>
      <c r="AY59" s="858"/>
      <c r="AZ59" s="858"/>
      <c r="BA59" s="858"/>
      <c r="BB59" s="858"/>
      <c r="BC59" s="858"/>
      <c r="BD59" s="858"/>
      <c r="BE59" s="858"/>
      <c r="BF59" s="858"/>
      <c r="BG59" s="858"/>
      <c r="BH59" s="858"/>
      <c r="BI59" s="858"/>
      <c r="BJ59" s="858"/>
      <c r="BK59" s="858"/>
      <c r="BL59" s="858"/>
      <c r="BM59" s="858"/>
      <c r="BN59" s="858"/>
      <c r="BO59" s="858"/>
      <c r="BP59" s="858"/>
      <c r="BQ59" s="858"/>
      <c r="BR59" s="858"/>
      <c r="BS59" s="858"/>
      <c r="BT59" s="858"/>
      <c r="BU59" s="858"/>
      <c r="BV59" s="858"/>
      <c r="BW59" s="858"/>
      <c r="BX59" s="858"/>
      <c r="BY59" s="858"/>
      <c r="BZ59" s="858"/>
      <c r="CA59" s="858"/>
      <c r="CB59" s="858"/>
      <c r="CC59" s="858"/>
      <c r="CD59" s="858"/>
      <c r="CE59" s="858"/>
      <c r="CF59" s="858"/>
      <c r="CG59" s="858"/>
      <c r="CH59" s="858"/>
      <c r="CI59" s="858"/>
      <c r="CJ59" s="858"/>
      <c r="CK59" s="858"/>
      <c r="CL59" s="858"/>
      <c r="CM59" s="858"/>
      <c r="CN59" s="858"/>
      <c r="CO59" s="858"/>
      <c r="CP59" s="858"/>
      <c r="CQ59" s="858"/>
      <c r="CR59" s="858"/>
      <c r="CS59" s="858"/>
      <c r="CT59" s="858"/>
      <c r="CU59" s="858"/>
      <c r="CV59" s="858"/>
      <c r="CW59" s="858"/>
      <c r="CX59" s="858"/>
      <c r="CY59" s="858"/>
      <c r="CZ59" s="858"/>
      <c r="DA59" s="858"/>
      <c r="DB59" s="858"/>
      <c r="DC59" s="858"/>
      <c r="DD59" s="858"/>
      <c r="DE59" s="858"/>
      <c r="DF59" s="858"/>
      <c r="DG59" s="858"/>
      <c r="DH59" s="858"/>
      <c r="DI59" s="858"/>
      <c r="DJ59" s="858"/>
      <c r="DK59" s="858"/>
      <c r="DL59" s="858"/>
      <c r="DM59" s="858"/>
      <c r="DN59" s="858"/>
      <c r="DO59" s="858"/>
      <c r="DP59" s="858"/>
      <c r="DQ59" s="858"/>
      <c r="DR59" s="858"/>
      <c r="DS59" s="858"/>
      <c r="DT59" s="858"/>
      <c r="DU59" s="858"/>
      <c r="DV59" s="858"/>
      <c r="DW59" s="858"/>
      <c r="DX59" s="858"/>
      <c r="DY59" s="858"/>
      <c r="DZ59" s="858"/>
      <c r="EA59" s="858"/>
      <c r="EB59" s="858"/>
      <c r="EC59" s="858"/>
      <c r="ED59" s="858"/>
      <c r="EE59" s="858"/>
      <c r="EF59" s="858"/>
      <c r="EG59" s="858"/>
      <c r="EH59" s="858"/>
      <c r="EI59" s="858"/>
      <c r="EJ59" s="858"/>
      <c r="EK59" s="858"/>
      <c r="EL59" s="858"/>
      <c r="EM59" s="858"/>
      <c r="EN59" s="858"/>
      <c r="EO59" s="858"/>
      <c r="EP59" s="858"/>
      <c r="EQ59" s="858"/>
      <c r="ER59" s="858"/>
      <c r="ES59" s="858"/>
      <c r="ET59" s="858"/>
      <c r="EU59" s="858"/>
      <c r="EV59" s="858"/>
      <c r="EW59" s="858"/>
      <c r="EX59" s="858"/>
      <c r="EY59" s="858"/>
      <c r="EZ59" s="858"/>
      <c r="FA59" s="858"/>
      <c r="FB59" s="858"/>
      <c r="FC59" s="858"/>
      <c r="FD59" s="858"/>
      <c r="FE59" s="858"/>
      <c r="FF59" s="858"/>
      <c r="FG59" s="858"/>
      <c r="FH59" s="858"/>
      <c r="FI59" s="858"/>
      <c r="FJ59" s="858"/>
      <c r="FK59" s="858"/>
      <c r="FL59" s="858"/>
      <c r="FM59" s="858"/>
      <c r="FN59" s="858"/>
      <c r="FO59" s="858"/>
      <c r="FP59" s="858"/>
      <c r="FQ59" s="858"/>
      <c r="FR59" s="858"/>
      <c r="FS59" s="858"/>
      <c r="FT59" s="858"/>
      <c r="FU59" s="858"/>
      <c r="FV59" s="858"/>
      <c r="FW59" s="858"/>
      <c r="FX59" s="858"/>
      <c r="FY59" s="858"/>
      <c r="FZ59" s="858"/>
      <c r="GA59" s="858"/>
      <c r="GB59" s="858"/>
      <c r="GC59" s="858"/>
      <c r="GD59" s="858"/>
      <c r="GE59" s="858"/>
      <c r="GF59" s="858"/>
      <c r="GG59" s="858"/>
      <c r="GH59" s="858"/>
      <c r="GI59" s="858"/>
      <c r="GJ59" s="858"/>
      <c r="GK59" s="858"/>
      <c r="GL59" s="858"/>
      <c r="GM59" s="858"/>
      <c r="GN59" s="858"/>
      <c r="GO59" s="858"/>
      <c r="GP59" s="858"/>
      <c r="GQ59" s="858"/>
      <c r="GR59" s="858"/>
      <c r="GS59" s="858"/>
      <c r="GT59" s="858"/>
      <c r="GU59" s="858"/>
      <c r="GV59" s="858"/>
      <c r="GW59" s="858"/>
      <c r="GX59" s="858"/>
      <c r="GY59" s="858"/>
      <c r="GZ59" s="858"/>
      <c r="HA59" s="858"/>
      <c r="HB59" s="858"/>
      <c r="HC59" s="858"/>
      <c r="HD59" s="858"/>
      <c r="HE59" s="858"/>
      <c r="HF59" s="858"/>
      <c r="HG59" s="858"/>
      <c r="HH59" s="858"/>
      <c r="HI59" s="858"/>
      <c r="HJ59" s="858"/>
      <c r="HK59" s="858"/>
      <c r="HL59" s="858"/>
      <c r="HM59" s="858"/>
      <c r="HN59" s="858"/>
      <c r="HO59" s="858"/>
      <c r="HP59" s="858"/>
      <c r="HQ59" s="858"/>
      <c r="HR59" s="858"/>
      <c r="HS59" s="858"/>
      <c r="HT59" s="858"/>
      <c r="HU59" s="858"/>
      <c r="HV59" s="858"/>
      <c r="HW59" s="858"/>
      <c r="HX59" s="858"/>
      <c r="HY59" s="858"/>
      <c r="HZ59" s="858"/>
      <c r="IA59" s="858"/>
      <c r="IB59" s="858"/>
      <c r="IC59" s="858"/>
      <c r="ID59" s="858"/>
      <c r="IE59" s="858"/>
      <c r="IF59" s="858"/>
      <c r="IG59" s="858"/>
      <c r="IH59" s="858"/>
      <c r="II59" s="858"/>
      <c r="IJ59" s="858"/>
      <c r="IK59" s="858"/>
      <c r="IL59" s="858"/>
      <c r="IM59" s="858"/>
      <c r="IN59" s="858"/>
      <c r="IO59" s="858"/>
      <c r="IP59" s="858"/>
      <c r="IQ59" s="858"/>
      <c r="IR59" s="858"/>
      <c r="IS59" s="858"/>
      <c r="IT59" s="858"/>
      <c r="IU59" s="858"/>
    </row>
    <row r="60" customFormat="false" ht="12.75" hidden="false" customHeight="false" outlineLevel="0" collapsed="false">
      <c r="A60" s="855"/>
      <c r="B60" s="856" t="s">
        <v>1212</v>
      </c>
      <c r="C60" s="857" t="n">
        <v>0.0601369620977195</v>
      </c>
      <c r="D60" s="857" t="n">
        <v>0.0793098937126142</v>
      </c>
      <c r="E60" s="857" t="n">
        <v>0.122912026960195</v>
      </c>
      <c r="F60" s="857" t="n">
        <v>0.0821082270264147</v>
      </c>
      <c r="G60" s="857" t="n">
        <v>0.120704388332952</v>
      </c>
      <c r="H60" s="857" t="n">
        <v>0.113690915967358</v>
      </c>
      <c r="I60" s="857" t="n">
        <v>0.134189070209149</v>
      </c>
      <c r="J60" s="857"/>
      <c r="K60" s="857" t="n">
        <v>0.061130627587428</v>
      </c>
      <c r="L60" s="857" t="n">
        <v>0.106960797825051</v>
      </c>
      <c r="M60" s="857" t="n">
        <v>0.0793415900628921</v>
      </c>
      <c r="N60" s="857"/>
      <c r="O60" s="857" t="n">
        <v>0.0254780572646421</v>
      </c>
      <c r="P60" s="857" t="n">
        <v>0.143426964077802</v>
      </c>
      <c r="Q60" s="857" t="n">
        <v>0.124095610995801</v>
      </c>
      <c r="R60" s="857" t="n">
        <v>0.134626215719743</v>
      </c>
      <c r="S60" s="857" t="n">
        <v>0.05550214475376</v>
      </c>
      <c r="T60" s="857" t="n">
        <v>0.0455854810966928</v>
      </c>
      <c r="U60" s="857" t="n">
        <v>0.0773069436031159</v>
      </c>
      <c r="V60" s="857" t="n">
        <v>0.0819425163397096</v>
      </c>
      <c r="W60" s="857" t="n">
        <v>0.0987332023616099</v>
      </c>
      <c r="X60" s="857" t="n">
        <v>0.0277529130227834</v>
      </c>
      <c r="Y60" s="857" t="n">
        <v>0.0404241528922547</v>
      </c>
      <c r="Z60" s="857" t="n">
        <v>0.0444127371217051</v>
      </c>
      <c r="AA60" s="857" t="n">
        <v>0.0696907133358968</v>
      </c>
      <c r="AB60" s="857" t="n">
        <v>0.0389643555387517</v>
      </c>
      <c r="AC60" s="857" t="n">
        <v>0.0960473242991392</v>
      </c>
      <c r="AD60" s="857"/>
      <c r="AE60" s="857"/>
      <c r="AF60" s="857" t="n">
        <v>0.0786383163490346</v>
      </c>
      <c r="AG60" s="858"/>
      <c r="AH60" s="858"/>
      <c r="AI60" s="858"/>
      <c r="AJ60" s="858"/>
      <c r="AK60" s="858"/>
      <c r="AL60" s="858"/>
      <c r="AM60" s="858"/>
      <c r="AN60" s="858"/>
      <c r="AO60" s="858"/>
      <c r="AP60" s="858"/>
      <c r="AQ60" s="858"/>
      <c r="AR60" s="858"/>
      <c r="AS60" s="858"/>
      <c r="AT60" s="858"/>
      <c r="AU60" s="858"/>
      <c r="AV60" s="858"/>
      <c r="AW60" s="858"/>
      <c r="AX60" s="858"/>
      <c r="AY60" s="858"/>
      <c r="AZ60" s="858"/>
      <c r="BA60" s="858"/>
      <c r="BB60" s="858"/>
      <c r="BC60" s="858"/>
      <c r="BD60" s="858"/>
      <c r="BE60" s="858"/>
      <c r="BF60" s="858"/>
      <c r="BG60" s="858"/>
      <c r="BH60" s="858"/>
      <c r="BI60" s="858"/>
      <c r="BJ60" s="858"/>
      <c r="BK60" s="858"/>
      <c r="BL60" s="858"/>
      <c r="BM60" s="858"/>
      <c r="BN60" s="858"/>
      <c r="BO60" s="858"/>
      <c r="BP60" s="858"/>
      <c r="BQ60" s="858"/>
      <c r="BR60" s="858"/>
      <c r="BS60" s="858"/>
      <c r="BT60" s="858"/>
      <c r="BU60" s="858"/>
      <c r="BV60" s="858"/>
      <c r="BW60" s="858"/>
      <c r="BX60" s="858"/>
      <c r="BY60" s="858"/>
      <c r="BZ60" s="858"/>
      <c r="CA60" s="858"/>
      <c r="CB60" s="858"/>
      <c r="CC60" s="858"/>
      <c r="CD60" s="858"/>
      <c r="CE60" s="858"/>
      <c r="CF60" s="858"/>
      <c r="CG60" s="858"/>
      <c r="CH60" s="858"/>
      <c r="CI60" s="858"/>
      <c r="CJ60" s="858"/>
      <c r="CK60" s="858"/>
      <c r="CL60" s="858"/>
      <c r="CM60" s="858"/>
      <c r="CN60" s="858"/>
      <c r="CO60" s="858"/>
      <c r="CP60" s="858"/>
      <c r="CQ60" s="858"/>
      <c r="CR60" s="858"/>
      <c r="CS60" s="858"/>
      <c r="CT60" s="858"/>
      <c r="CU60" s="858"/>
      <c r="CV60" s="858"/>
      <c r="CW60" s="858"/>
      <c r="CX60" s="858"/>
      <c r="CY60" s="858"/>
      <c r="CZ60" s="858"/>
      <c r="DA60" s="858"/>
      <c r="DB60" s="858"/>
      <c r="DC60" s="858"/>
      <c r="DD60" s="858"/>
      <c r="DE60" s="858"/>
      <c r="DF60" s="858"/>
      <c r="DG60" s="858"/>
      <c r="DH60" s="858"/>
      <c r="DI60" s="858"/>
      <c r="DJ60" s="858"/>
      <c r="DK60" s="858"/>
      <c r="DL60" s="858"/>
      <c r="DM60" s="858"/>
      <c r="DN60" s="858"/>
      <c r="DO60" s="858"/>
      <c r="DP60" s="858"/>
      <c r="DQ60" s="858"/>
      <c r="DR60" s="858"/>
      <c r="DS60" s="858"/>
      <c r="DT60" s="858"/>
      <c r="DU60" s="858"/>
      <c r="DV60" s="858"/>
      <c r="DW60" s="858"/>
      <c r="DX60" s="858"/>
      <c r="DY60" s="858"/>
      <c r="DZ60" s="858"/>
      <c r="EA60" s="858"/>
      <c r="EB60" s="858"/>
      <c r="EC60" s="858"/>
      <c r="ED60" s="858"/>
      <c r="EE60" s="858"/>
      <c r="EF60" s="858"/>
      <c r="EG60" s="858"/>
      <c r="EH60" s="858"/>
      <c r="EI60" s="858"/>
      <c r="EJ60" s="858"/>
      <c r="EK60" s="858"/>
      <c r="EL60" s="858"/>
      <c r="EM60" s="858"/>
      <c r="EN60" s="858"/>
      <c r="EO60" s="858"/>
      <c r="EP60" s="858"/>
      <c r="EQ60" s="858"/>
      <c r="ER60" s="858"/>
      <c r="ES60" s="858"/>
      <c r="ET60" s="858"/>
      <c r="EU60" s="858"/>
      <c r="EV60" s="858"/>
      <c r="EW60" s="858"/>
      <c r="EX60" s="858"/>
      <c r="EY60" s="858"/>
      <c r="EZ60" s="858"/>
      <c r="FA60" s="858"/>
      <c r="FB60" s="858"/>
      <c r="FC60" s="858"/>
      <c r="FD60" s="858"/>
      <c r="FE60" s="858"/>
      <c r="FF60" s="858"/>
      <c r="FG60" s="858"/>
      <c r="FH60" s="858"/>
      <c r="FI60" s="858"/>
      <c r="FJ60" s="858"/>
      <c r="FK60" s="858"/>
      <c r="FL60" s="858"/>
      <c r="FM60" s="858"/>
      <c r="FN60" s="858"/>
      <c r="FO60" s="858"/>
      <c r="FP60" s="858"/>
      <c r="FQ60" s="858"/>
      <c r="FR60" s="858"/>
      <c r="FS60" s="858"/>
      <c r="FT60" s="858"/>
      <c r="FU60" s="858"/>
      <c r="FV60" s="858"/>
      <c r="FW60" s="858"/>
      <c r="FX60" s="858"/>
      <c r="FY60" s="858"/>
      <c r="FZ60" s="858"/>
      <c r="GA60" s="858"/>
      <c r="GB60" s="858"/>
      <c r="GC60" s="858"/>
      <c r="GD60" s="858"/>
      <c r="GE60" s="858"/>
      <c r="GF60" s="858"/>
      <c r="GG60" s="858"/>
      <c r="GH60" s="858"/>
      <c r="GI60" s="858"/>
      <c r="GJ60" s="858"/>
      <c r="GK60" s="858"/>
      <c r="GL60" s="858"/>
      <c r="GM60" s="858"/>
      <c r="GN60" s="858"/>
      <c r="GO60" s="858"/>
      <c r="GP60" s="858"/>
      <c r="GQ60" s="858"/>
      <c r="GR60" s="858"/>
      <c r="GS60" s="858"/>
      <c r="GT60" s="858"/>
      <c r="GU60" s="858"/>
      <c r="GV60" s="858"/>
      <c r="GW60" s="858"/>
      <c r="GX60" s="858"/>
      <c r="GY60" s="858"/>
      <c r="GZ60" s="858"/>
      <c r="HA60" s="858"/>
      <c r="HB60" s="858"/>
      <c r="HC60" s="858"/>
      <c r="HD60" s="858"/>
      <c r="HE60" s="858"/>
      <c r="HF60" s="858"/>
      <c r="HG60" s="858"/>
      <c r="HH60" s="858"/>
      <c r="HI60" s="858"/>
      <c r="HJ60" s="858"/>
      <c r="HK60" s="858"/>
      <c r="HL60" s="858"/>
      <c r="HM60" s="858"/>
      <c r="HN60" s="858"/>
      <c r="HO60" s="858"/>
      <c r="HP60" s="858"/>
      <c r="HQ60" s="858"/>
      <c r="HR60" s="858"/>
      <c r="HS60" s="858"/>
      <c r="HT60" s="858"/>
      <c r="HU60" s="858"/>
      <c r="HV60" s="858"/>
      <c r="HW60" s="858"/>
      <c r="HX60" s="858"/>
      <c r="HY60" s="858"/>
      <c r="HZ60" s="858"/>
      <c r="IA60" s="858"/>
      <c r="IB60" s="858"/>
      <c r="IC60" s="858"/>
      <c r="ID60" s="858"/>
      <c r="IE60" s="858"/>
      <c r="IF60" s="858"/>
      <c r="IG60" s="858"/>
      <c r="IH60" s="858"/>
      <c r="II60" s="858"/>
      <c r="IJ60" s="858"/>
      <c r="IK60" s="858"/>
      <c r="IL60" s="858"/>
      <c r="IM60" s="858"/>
      <c r="IN60" s="858"/>
      <c r="IO60" s="858"/>
      <c r="IP60" s="858"/>
      <c r="IQ60" s="858"/>
      <c r="IR60" s="858"/>
      <c r="IS60" s="858"/>
      <c r="IT60" s="858"/>
      <c r="IU60" s="858"/>
    </row>
    <row r="61" customFormat="false" ht="12.75" hidden="false" customHeight="false" outlineLevel="0" collapsed="false">
      <c r="A61" s="855"/>
      <c r="B61" s="856" t="s">
        <v>1213</v>
      </c>
      <c r="C61" s="857" t="n">
        <v>0.0321391409710424</v>
      </c>
      <c r="D61" s="857" t="n">
        <v>0.0157488609361686</v>
      </c>
      <c r="E61" s="857" t="n">
        <v>0.0136065482938202</v>
      </c>
      <c r="F61" s="857" t="n">
        <v>0.0538739975033732</v>
      </c>
      <c r="G61" s="857"/>
      <c r="H61" s="857"/>
      <c r="I61" s="857"/>
      <c r="J61" s="857"/>
      <c r="K61" s="857"/>
      <c r="L61" s="857"/>
      <c r="M61" s="857"/>
      <c r="N61" s="857"/>
      <c r="O61" s="857"/>
      <c r="P61" s="857"/>
      <c r="Q61" s="857"/>
      <c r="R61" s="857" t="n">
        <v>0.0132302699539698</v>
      </c>
      <c r="S61" s="857"/>
      <c r="T61" s="857"/>
      <c r="U61" s="857" t="n">
        <v>0.0332014396602997</v>
      </c>
      <c r="V61" s="857"/>
      <c r="W61" s="857"/>
      <c r="X61" s="857"/>
      <c r="Y61" s="857"/>
      <c r="Z61" s="857"/>
      <c r="AA61" s="857" t="n">
        <v>0.0226753025594796</v>
      </c>
      <c r="AB61" s="857" t="n">
        <v>0.0261747931163264</v>
      </c>
      <c r="AC61" s="857" t="n">
        <v>0.0598386779177657</v>
      </c>
      <c r="AD61" s="857"/>
      <c r="AE61" s="857"/>
      <c r="AF61" s="857" t="n">
        <v>0.00662837570745968</v>
      </c>
      <c r="AG61" s="858"/>
      <c r="AH61" s="858"/>
      <c r="AI61" s="858"/>
      <c r="AJ61" s="858"/>
      <c r="AK61" s="858"/>
      <c r="AL61" s="858"/>
      <c r="AM61" s="858"/>
      <c r="AN61" s="858"/>
      <c r="AO61" s="858"/>
      <c r="AP61" s="858"/>
      <c r="AQ61" s="858"/>
      <c r="AR61" s="858"/>
      <c r="AS61" s="858"/>
      <c r="AT61" s="858"/>
      <c r="AU61" s="858"/>
      <c r="AV61" s="858"/>
      <c r="AW61" s="858"/>
      <c r="AX61" s="858"/>
      <c r="AY61" s="858"/>
      <c r="AZ61" s="858"/>
      <c r="BA61" s="858"/>
      <c r="BB61" s="858"/>
      <c r="BC61" s="858"/>
      <c r="BD61" s="858"/>
      <c r="BE61" s="858"/>
      <c r="BF61" s="858"/>
      <c r="BG61" s="858"/>
      <c r="BH61" s="858"/>
      <c r="BI61" s="858"/>
      <c r="BJ61" s="858"/>
      <c r="BK61" s="858"/>
      <c r="BL61" s="858"/>
      <c r="BM61" s="858"/>
      <c r="BN61" s="858"/>
      <c r="BO61" s="858"/>
      <c r="BP61" s="858"/>
      <c r="BQ61" s="858"/>
      <c r="BR61" s="858"/>
      <c r="BS61" s="858"/>
      <c r="BT61" s="858"/>
      <c r="BU61" s="858"/>
      <c r="BV61" s="858"/>
      <c r="BW61" s="858"/>
      <c r="BX61" s="858"/>
      <c r="BY61" s="858"/>
      <c r="BZ61" s="858"/>
      <c r="CA61" s="858"/>
      <c r="CB61" s="858"/>
      <c r="CC61" s="858"/>
      <c r="CD61" s="858"/>
      <c r="CE61" s="858"/>
      <c r="CF61" s="858"/>
      <c r="CG61" s="858"/>
      <c r="CH61" s="858"/>
      <c r="CI61" s="858"/>
      <c r="CJ61" s="858"/>
      <c r="CK61" s="858"/>
      <c r="CL61" s="858"/>
      <c r="CM61" s="858"/>
      <c r="CN61" s="858"/>
      <c r="CO61" s="858"/>
      <c r="CP61" s="858"/>
      <c r="CQ61" s="858"/>
      <c r="CR61" s="858"/>
      <c r="CS61" s="858"/>
      <c r="CT61" s="858"/>
      <c r="CU61" s="858"/>
      <c r="CV61" s="858"/>
      <c r="CW61" s="858"/>
      <c r="CX61" s="858"/>
      <c r="CY61" s="858"/>
      <c r="CZ61" s="858"/>
      <c r="DA61" s="858"/>
      <c r="DB61" s="858"/>
      <c r="DC61" s="858"/>
      <c r="DD61" s="858"/>
      <c r="DE61" s="858"/>
      <c r="DF61" s="858"/>
      <c r="DG61" s="858"/>
      <c r="DH61" s="858"/>
      <c r="DI61" s="858"/>
      <c r="DJ61" s="858"/>
      <c r="DK61" s="858"/>
      <c r="DL61" s="858"/>
      <c r="DM61" s="858"/>
      <c r="DN61" s="858"/>
      <c r="DO61" s="858"/>
      <c r="DP61" s="858"/>
      <c r="DQ61" s="858"/>
      <c r="DR61" s="858"/>
      <c r="DS61" s="858"/>
      <c r="DT61" s="858"/>
      <c r="DU61" s="858"/>
      <c r="DV61" s="858"/>
      <c r="DW61" s="858"/>
      <c r="DX61" s="858"/>
      <c r="DY61" s="858"/>
      <c r="DZ61" s="858"/>
      <c r="EA61" s="858"/>
      <c r="EB61" s="858"/>
      <c r="EC61" s="858"/>
      <c r="ED61" s="858"/>
      <c r="EE61" s="858"/>
      <c r="EF61" s="858"/>
      <c r="EG61" s="858"/>
      <c r="EH61" s="858"/>
      <c r="EI61" s="858"/>
      <c r="EJ61" s="858"/>
      <c r="EK61" s="858"/>
      <c r="EL61" s="858"/>
      <c r="EM61" s="858"/>
      <c r="EN61" s="858"/>
      <c r="EO61" s="858"/>
      <c r="EP61" s="858"/>
      <c r="EQ61" s="858"/>
      <c r="ER61" s="858"/>
      <c r="ES61" s="858"/>
      <c r="ET61" s="858"/>
      <c r="EU61" s="858"/>
      <c r="EV61" s="858"/>
      <c r="EW61" s="858"/>
      <c r="EX61" s="858"/>
      <c r="EY61" s="858"/>
      <c r="EZ61" s="858"/>
      <c r="FA61" s="858"/>
      <c r="FB61" s="858"/>
      <c r="FC61" s="858"/>
      <c r="FD61" s="858"/>
      <c r="FE61" s="858"/>
      <c r="FF61" s="858"/>
      <c r="FG61" s="858"/>
      <c r="FH61" s="858"/>
      <c r="FI61" s="858"/>
      <c r="FJ61" s="858"/>
      <c r="FK61" s="858"/>
      <c r="FL61" s="858"/>
      <c r="FM61" s="858"/>
      <c r="FN61" s="858"/>
      <c r="FO61" s="858"/>
      <c r="FP61" s="858"/>
      <c r="FQ61" s="858"/>
      <c r="FR61" s="858"/>
      <c r="FS61" s="858"/>
      <c r="FT61" s="858"/>
      <c r="FU61" s="858"/>
      <c r="FV61" s="858"/>
      <c r="FW61" s="858"/>
      <c r="FX61" s="858"/>
      <c r="FY61" s="858"/>
      <c r="FZ61" s="858"/>
      <c r="GA61" s="858"/>
      <c r="GB61" s="858"/>
      <c r="GC61" s="858"/>
      <c r="GD61" s="858"/>
      <c r="GE61" s="858"/>
      <c r="GF61" s="858"/>
      <c r="GG61" s="858"/>
      <c r="GH61" s="858"/>
      <c r="GI61" s="858"/>
      <c r="GJ61" s="858"/>
      <c r="GK61" s="858"/>
      <c r="GL61" s="858"/>
      <c r="GM61" s="858"/>
      <c r="GN61" s="858"/>
      <c r="GO61" s="858"/>
      <c r="GP61" s="858"/>
      <c r="GQ61" s="858"/>
      <c r="GR61" s="858"/>
      <c r="GS61" s="858"/>
      <c r="GT61" s="858"/>
      <c r="GU61" s="858"/>
      <c r="GV61" s="858"/>
      <c r="GW61" s="858"/>
      <c r="GX61" s="858"/>
      <c r="GY61" s="858"/>
      <c r="GZ61" s="858"/>
      <c r="HA61" s="858"/>
      <c r="HB61" s="858"/>
      <c r="HC61" s="858"/>
      <c r="HD61" s="858"/>
      <c r="HE61" s="858"/>
      <c r="HF61" s="858"/>
      <c r="HG61" s="858"/>
      <c r="HH61" s="858"/>
      <c r="HI61" s="858"/>
      <c r="HJ61" s="858"/>
      <c r="HK61" s="858"/>
      <c r="HL61" s="858"/>
      <c r="HM61" s="858"/>
      <c r="HN61" s="858"/>
      <c r="HO61" s="858"/>
      <c r="HP61" s="858"/>
      <c r="HQ61" s="858"/>
      <c r="HR61" s="858"/>
      <c r="HS61" s="858"/>
      <c r="HT61" s="858"/>
      <c r="HU61" s="858"/>
      <c r="HV61" s="858"/>
      <c r="HW61" s="858"/>
      <c r="HX61" s="858"/>
      <c r="HY61" s="858"/>
      <c r="HZ61" s="858"/>
      <c r="IA61" s="858"/>
      <c r="IB61" s="858"/>
      <c r="IC61" s="858"/>
      <c r="ID61" s="858"/>
      <c r="IE61" s="858"/>
      <c r="IF61" s="858"/>
      <c r="IG61" s="858"/>
      <c r="IH61" s="858"/>
      <c r="II61" s="858"/>
      <c r="IJ61" s="858"/>
      <c r="IK61" s="858"/>
      <c r="IL61" s="858"/>
      <c r="IM61" s="858"/>
      <c r="IN61" s="858"/>
      <c r="IO61" s="858"/>
      <c r="IP61" s="858"/>
      <c r="IQ61" s="858"/>
      <c r="IR61" s="858"/>
      <c r="IS61" s="858"/>
      <c r="IT61" s="858"/>
      <c r="IU61" s="858"/>
    </row>
    <row r="62" customFormat="false" ht="12.75" hidden="false" customHeight="false" outlineLevel="0" collapsed="false">
      <c r="A62" s="855"/>
      <c r="B62" s="856" t="s">
        <v>1214</v>
      </c>
      <c r="C62" s="857" t="n">
        <v>0.0163250145188383</v>
      </c>
      <c r="D62" s="857" t="n">
        <v>0.112407875409913</v>
      </c>
      <c r="E62" s="857" t="n">
        <v>0.0421039423469112</v>
      </c>
      <c r="F62" s="857"/>
      <c r="G62" s="857" t="n">
        <v>0.00334037000468282</v>
      </c>
      <c r="H62" s="857" t="n">
        <v>0.0184861742739694</v>
      </c>
      <c r="I62" s="857"/>
      <c r="J62" s="857"/>
      <c r="K62" s="857"/>
      <c r="L62" s="857" t="n">
        <v>0.0102744081768979</v>
      </c>
      <c r="M62" s="857" t="n">
        <v>0.0788774611240389</v>
      </c>
      <c r="N62" s="857" t="n">
        <v>0.0926421447242857</v>
      </c>
      <c r="O62" s="857"/>
      <c r="P62" s="857" t="n">
        <v>0.170208293318635</v>
      </c>
      <c r="Q62" s="857" t="n">
        <v>0.0131319516242714</v>
      </c>
      <c r="R62" s="857" t="n">
        <v>0.0168548374864798</v>
      </c>
      <c r="S62" s="857"/>
      <c r="T62" s="857" t="n">
        <v>0.0270814629232874</v>
      </c>
      <c r="U62" s="857"/>
      <c r="V62" s="857" t="n">
        <v>0.00202034298641701</v>
      </c>
      <c r="W62" s="857" t="n">
        <v>0.035524854744201</v>
      </c>
      <c r="X62" s="857"/>
      <c r="Y62" s="857"/>
      <c r="Z62" s="857"/>
      <c r="AA62" s="857" t="n">
        <v>0.00646916881359263</v>
      </c>
      <c r="AB62" s="857" t="n">
        <v>0.0254390859375273</v>
      </c>
      <c r="AC62" s="857" t="n">
        <v>0.0250587864854183</v>
      </c>
      <c r="AD62" s="857"/>
      <c r="AE62" s="857"/>
      <c r="AF62" s="857" t="n">
        <v>0.0168076517784011</v>
      </c>
      <c r="AG62" s="858"/>
      <c r="AH62" s="858"/>
      <c r="AI62" s="858"/>
      <c r="AJ62" s="858"/>
      <c r="AK62" s="858"/>
      <c r="AL62" s="858"/>
      <c r="AM62" s="858"/>
      <c r="AN62" s="858"/>
      <c r="AO62" s="858"/>
      <c r="AP62" s="858"/>
      <c r="AQ62" s="858"/>
      <c r="AR62" s="858"/>
      <c r="AS62" s="858"/>
      <c r="AT62" s="858"/>
      <c r="AU62" s="858"/>
      <c r="AV62" s="858"/>
      <c r="AW62" s="858"/>
      <c r="AX62" s="858"/>
      <c r="AY62" s="858"/>
      <c r="AZ62" s="858"/>
      <c r="BA62" s="858"/>
      <c r="BB62" s="858"/>
      <c r="BC62" s="858"/>
      <c r="BD62" s="858"/>
      <c r="BE62" s="858"/>
      <c r="BF62" s="858"/>
      <c r="BG62" s="858"/>
      <c r="BH62" s="858"/>
      <c r="BI62" s="858"/>
      <c r="BJ62" s="858"/>
      <c r="BK62" s="858"/>
      <c r="BL62" s="858"/>
      <c r="BM62" s="858"/>
      <c r="BN62" s="858"/>
      <c r="BO62" s="858"/>
      <c r="BP62" s="858"/>
      <c r="BQ62" s="858"/>
      <c r="BR62" s="858"/>
      <c r="BS62" s="858"/>
      <c r="BT62" s="858"/>
      <c r="BU62" s="858"/>
      <c r="BV62" s="858"/>
      <c r="BW62" s="858"/>
      <c r="BX62" s="858"/>
      <c r="BY62" s="858"/>
      <c r="BZ62" s="858"/>
      <c r="CA62" s="858"/>
      <c r="CB62" s="858"/>
      <c r="CC62" s="858"/>
      <c r="CD62" s="858"/>
      <c r="CE62" s="858"/>
      <c r="CF62" s="858"/>
      <c r="CG62" s="858"/>
      <c r="CH62" s="858"/>
      <c r="CI62" s="858"/>
      <c r="CJ62" s="858"/>
      <c r="CK62" s="858"/>
      <c r="CL62" s="858"/>
      <c r="CM62" s="858"/>
      <c r="CN62" s="858"/>
      <c r="CO62" s="858"/>
      <c r="CP62" s="858"/>
      <c r="CQ62" s="858"/>
      <c r="CR62" s="858"/>
      <c r="CS62" s="858"/>
      <c r="CT62" s="858"/>
      <c r="CU62" s="858"/>
      <c r="CV62" s="858"/>
      <c r="CW62" s="858"/>
      <c r="CX62" s="858"/>
      <c r="CY62" s="858"/>
      <c r="CZ62" s="858"/>
      <c r="DA62" s="858"/>
      <c r="DB62" s="858"/>
      <c r="DC62" s="858"/>
      <c r="DD62" s="858"/>
      <c r="DE62" s="858"/>
      <c r="DF62" s="858"/>
      <c r="DG62" s="858"/>
      <c r="DH62" s="858"/>
      <c r="DI62" s="858"/>
      <c r="DJ62" s="858"/>
      <c r="DK62" s="858"/>
      <c r="DL62" s="858"/>
      <c r="DM62" s="858"/>
      <c r="DN62" s="858"/>
      <c r="DO62" s="858"/>
      <c r="DP62" s="858"/>
      <c r="DQ62" s="858"/>
      <c r="DR62" s="858"/>
      <c r="DS62" s="858"/>
      <c r="DT62" s="858"/>
      <c r="DU62" s="858"/>
      <c r="DV62" s="858"/>
      <c r="DW62" s="858"/>
      <c r="DX62" s="858"/>
      <c r="DY62" s="858"/>
      <c r="DZ62" s="858"/>
      <c r="EA62" s="858"/>
      <c r="EB62" s="858"/>
      <c r="EC62" s="858"/>
      <c r="ED62" s="858"/>
      <c r="EE62" s="858"/>
      <c r="EF62" s="858"/>
      <c r="EG62" s="858"/>
      <c r="EH62" s="858"/>
      <c r="EI62" s="858"/>
      <c r="EJ62" s="858"/>
      <c r="EK62" s="858"/>
      <c r="EL62" s="858"/>
      <c r="EM62" s="858"/>
      <c r="EN62" s="858"/>
      <c r="EO62" s="858"/>
      <c r="EP62" s="858"/>
      <c r="EQ62" s="858"/>
      <c r="ER62" s="858"/>
      <c r="ES62" s="858"/>
      <c r="ET62" s="858"/>
      <c r="EU62" s="858"/>
      <c r="EV62" s="858"/>
      <c r="EW62" s="858"/>
      <c r="EX62" s="858"/>
      <c r="EY62" s="858"/>
      <c r="EZ62" s="858"/>
      <c r="FA62" s="858"/>
      <c r="FB62" s="858"/>
      <c r="FC62" s="858"/>
      <c r="FD62" s="858"/>
      <c r="FE62" s="858"/>
      <c r="FF62" s="858"/>
      <c r="FG62" s="858"/>
      <c r="FH62" s="858"/>
      <c r="FI62" s="858"/>
      <c r="FJ62" s="858"/>
      <c r="FK62" s="858"/>
      <c r="FL62" s="858"/>
      <c r="FM62" s="858"/>
      <c r="FN62" s="858"/>
      <c r="FO62" s="858"/>
      <c r="FP62" s="858"/>
      <c r="FQ62" s="858"/>
      <c r="FR62" s="858"/>
      <c r="FS62" s="858"/>
      <c r="FT62" s="858"/>
      <c r="FU62" s="858"/>
      <c r="FV62" s="858"/>
      <c r="FW62" s="858"/>
      <c r="FX62" s="858"/>
      <c r="FY62" s="858"/>
      <c r="FZ62" s="858"/>
      <c r="GA62" s="858"/>
      <c r="GB62" s="858"/>
      <c r="GC62" s="858"/>
      <c r="GD62" s="858"/>
      <c r="GE62" s="858"/>
      <c r="GF62" s="858"/>
      <c r="GG62" s="858"/>
      <c r="GH62" s="858"/>
      <c r="GI62" s="858"/>
      <c r="GJ62" s="858"/>
      <c r="GK62" s="858"/>
      <c r="GL62" s="858"/>
      <c r="GM62" s="858"/>
      <c r="GN62" s="858"/>
      <c r="GO62" s="858"/>
      <c r="GP62" s="858"/>
      <c r="GQ62" s="858"/>
      <c r="GR62" s="858"/>
      <c r="GS62" s="858"/>
      <c r="GT62" s="858"/>
      <c r="GU62" s="858"/>
      <c r="GV62" s="858"/>
      <c r="GW62" s="858"/>
      <c r="GX62" s="858"/>
      <c r="GY62" s="858"/>
      <c r="GZ62" s="858"/>
      <c r="HA62" s="858"/>
      <c r="HB62" s="858"/>
      <c r="HC62" s="858"/>
      <c r="HD62" s="858"/>
      <c r="HE62" s="858"/>
      <c r="HF62" s="858"/>
      <c r="HG62" s="858"/>
      <c r="HH62" s="858"/>
      <c r="HI62" s="858"/>
      <c r="HJ62" s="858"/>
      <c r="HK62" s="858"/>
      <c r="HL62" s="858"/>
      <c r="HM62" s="858"/>
      <c r="HN62" s="858"/>
      <c r="HO62" s="858"/>
      <c r="HP62" s="858"/>
      <c r="HQ62" s="858"/>
      <c r="HR62" s="858"/>
      <c r="HS62" s="858"/>
      <c r="HT62" s="858"/>
      <c r="HU62" s="858"/>
      <c r="HV62" s="858"/>
      <c r="HW62" s="858"/>
      <c r="HX62" s="858"/>
      <c r="HY62" s="858"/>
      <c r="HZ62" s="858"/>
      <c r="IA62" s="858"/>
      <c r="IB62" s="858"/>
      <c r="IC62" s="858"/>
      <c r="ID62" s="858"/>
      <c r="IE62" s="858"/>
      <c r="IF62" s="858"/>
      <c r="IG62" s="858"/>
      <c r="IH62" s="858"/>
      <c r="II62" s="858"/>
      <c r="IJ62" s="858"/>
      <c r="IK62" s="858"/>
      <c r="IL62" s="858"/>
      <c r="IM62" s="858"/>
      <c r="IN62" s="858"/>
      <c r="IO62" s="858"/>
      <c r="IP62" s="858"/>
      <c r="IQ62" s="858"/>
      <c r="IR62" s="858"/>
      <c r="IS62" s="858"/>
      <c r="IT62" s="858"/>
      <c r="IU62" s="858"/>
    </row>
    <row r="63" customFormat="false" ht="12.75" hidden="false" customHeight="false" outlineLevel="0" collapsed="false">
      <c r="A63" s="855"/>
      <c r="B63" s="856" t="s">
        <v>1215</v>
      </c>
      <c r="C63" s="857" t="n">
        <v>0.000726418350572379</v>
      </c>
      <c r="D63" s="857"/>
      <c r="E63" s="857" t="n">
        <v>0.00560070502295634</v>
      </c>
      <c r="F63" s="857" t="n">
        <v>0.00140280977181244</v>
      </c>
      <c r="G63" s="857" t="n">
        <v>0.0136210243349471</v>
      </c>
      <c r="H63" s="857" t="n">
        <v>0.0047281912652513</v>
      </c>
      <c r="I63" s="857" t="n">
        <v>0.0181478581402365</v>
      </c>
      <c r="J63" s="857" t="n">
        <v>0.0202776390081553</v>
      </c>
      <c r="K63" s="857" t="n">
        <v>0.000876901920487505</v>
      </c>
      <c r="L63" s="857"/>
      <c r="M63" s="857"/>
      <c r="N63" s="857"/>
      <c r="O63" s="857"/>
      <c r="P63" s="857"/>
      <c r="Q63" s="857" t="n">
        <v>0.00533592296731801</v>
      </c>
      <c r="R63" s="857"/>
      <c r="S63" s="857"/>
      <c r="T63" s="857"/>
      <c r="U63" s="857" t="n">
        <v>0.018770162013801</v>
      </c>
      <c r="V63" s="857"/>
      <c r="W63" s="857"/>
      <c r="X63" s="857"/>
      <c r="Y63" s="857"/>
      <c r="Z63" s="857"/>
      <c r="AA63" s="857" t="n">
        <v>0.0375867920509421</v>
      </c>
      <c r="AB63" s="857" t="n">
        <v>0.0130087708069058</v>
      </c>
      <c r="AC63" s="857" t="n">
        <v>0.0766860997786218</v>
      </c>
      <c r="AD63" s="857"/>
      <c r="AE63" s="857"/>
      <c r="AF63" s="857" t="n">
        <v>0.00582843391359402</v>
      </c>
      <c r="AG63" s="858"/>
      <c r="AH63" s="858"/>
      <c r="AI63" s="858"/>
      <c r="AJ63" s="858"/>
      <c r="AK63" s="858"/>
      <c r="AL63" s="858"/>
      <c r="AM63" s="858"/>
      <c r="AN63" s="858"/>
      <c r="AO63" s="858"/>
      <c r="AP63" s="858"/>
      <c r="AQ63" s="858"/>
      <c r="AR63" s="858"/>
      <c r="AS63" s="858"/>
      <c r="AT63" s="858"/>
      <c r="AU63" s="858"/>
      <c r="AV63" s="858"/>
      <c r="AW63" s="858"/>
      <c r="AX63" s="858"/>
      <c r="AY63" s="858"/>
      <c r="AZ63" s="858"/>
      <c r="BA63" s="858"/>
      <c r="BB63" s="858"/>
      <c r="BC63" s="858"/>
      <c r="BD63" s="858"/>
      <c r="BE63" s="858"/>
      <c r="BF63" s="858"/>
      <c r="BG63" s="858"/>
      <c r="BH63" s="858"/>
      <c r="BI63" s="858"/>
      <c r="BJ63" s="858"/>
      <c r="BK63" s="858"/>
      <c r="BL63" s="858"/>
      <c r="BM63" s="858"/>
      <c r="BN63" s="858"/>
      <c r="BO63" s="858"/>
      <c r="BP63" s="858"/>
      <c r="BQ63" s="858"/>
      <c r="BR63" s="858"/>
      <c r="BS63" s="858"/>
      <c r="BT63" s="858"/>
      <c r="BU63" s="858"/>
      <c r="BV63" s="858"/>
      <c r="BW63" s="858"/>
      <c r="BX63" s="858"/>
      <c r="BY63" s="858"/>
      <c r="BZ63" s="858"/>
      <c r="CA63" s="858"/>
      <c r="CB63" s="858"/>
      <c r="CC63" s="858"/>
      <c r="CD63" s="858"/>
      <c r="CE63" s="858"/>
      <c r="CF63" s="858"/>
      <c r="CG63" s="858"/>
      <c r="CH63" s="858"/>
      <c r="CI63" s="858"/>
      <c r="CJ63" s="858"/>
      <c r="CK63" s="858"/>
      <c r="CL63" s="858"/>
      <c r="CM63" s="858"/>
      <c r="CN63" s="858"/>
      <c r="CO63" s="858"/>
      <c r="CP63" s="858"/>
      <c r="CQ63" s="858"/>
      <c r="CR63" s="858"/>
      <c r="CS63" s="858"/>
      <c r="CT63" s="858"/>
      <c r="CU63" s="858"/>
      <c r="CV63" s="858"/>
      <c r="CW63" s="858"/>
      <c r="CX63" s="858"/>
      <c r="CY63" s="858"/>
      <c r="CZ63" s="858"/>
      <c r="DA63" s="858"/>
      <c r="DB63" s="858"/>
      <c r="DC63" s="858"/>
      <c r="DD63" s="858"/>
      <c r="DE63" s="858"/>
      <c r="DF63" s="858"/>
      <c r="DG63" s="858"/>
      <c r="DH63" s="858"/>
      <c r="DI63" s="858"/>
      <c r="DJ63" s="858"/>
      <c r="DK63" s="858"/>
      <c r="DL63" s="858"/>
      <c r="DM63" s="858"/>
      <c r="DN63" s="858"/>
      <c r="DO63" s="858"/>
      <c r="DP63" s="858"/>
      <c r="DQ63" s="858"/>
      <c r="DR63" s="858"/>
      <c r="DS63" s="858"/>
      <c r="DT63" s="858"/>
      <c r="DU63" s="858"/>
      <c r="DV63" s="858"/>
      <c r="DW63" s="858"/>
      <c r="DX63" s="858"/>
      <c r="DY63" s="858"/>
      <c r="DZ63" s="858"/>
      <c r="EA63" s="858"/>
      <c r="EB63" s="858"/>
      <c r="EC63" s="858"/>
      <c r="ED63" s="858"/>
      <c r="EE63" s="858"/>
      <c r="EF63" s="858"/>
      <c r="EG63" s="858"/>
      <c r="EH63" s="858"/>
      <c r="EI63" s="858"/>
      <c r="EJ63" s="858"/>
      <c r="EK63" s="858"/>
      <c r="EL63" s="858"/>
      <c r="EM63" s="858"/>
      <c r="EN63" s="858"/>
      <c r="EO63" s="858"/>
      <c r="EP63" s="858"/>
      <c r="EQ63" s="858"/>
      <c r="ER63" s="858"/>
      <c r="ES63" s="858"/>
      <c r="ET63" s="858"/>
      <c r="EU63" s="858"/>
      <c r="EV63" s="858"/>
      <c r="EW63" s="858"/>
      <c r="EX63" s="858"/>
      <c r="EY63" s="858"/>
      <c r="EZ63" s="858"/>
      <c r="FA63" s="858"/>
      <c r="FB63" s="858"/>
      <c r="FC63" s="858"/>
      <c r="FD63" s="858"/>
      <c r="FE63" s="858"/>
      <c r="FF63" s="858"/>
      <c r="FG63" s="858"/>
      <c r="FH63" s="858"/>
      <c r="FI63" s="858"/>
      <c r="FJ63" s="858"/>
      <c r="FK63" s="858"/>
      <c r="FL63" s="858"/>
      <c r="FM63" s="858"/>
      <c r="FN63" s="858"/>
      <c r="FO63" s="858"/>
      <c r="FP63" s="858"/>
      <c r="FQ63" s="858"/>
      <c r="FR63" s="858"/>
      <c r="FS63" s="858"/>
      <c r="FT63" s="858"/>
      <c r="FU63" s="858"/>
      <c r="FV63" s="858"/>
      <c r="FW63" s="858"/>
      <c r="FX63" s="858"/>
      <c r="FY63" s="858"/>
      <c r="FZ63" s="858"/>
      <c r="GA63" s="858"/>
      <c r="GB63" s="858"/>
      <c r="GC63" s="858"/>
      <c r="GD63" s="858"/>
      <c r="GE63" s="858"/>
      <c r="GF63" s="858"/>
      <c r="GG63" s="858"/>
      <c r="GH63" s="858"/>
      <c r="GI63" s="858"/>
      <c r="GJ63" s="858"/>
      <c r="GK63" s="858"/>
      <c r="GL63" s="858"/>
      <c r="GM63" s="858"/>
      <c r="GN63" s="858"/>
      <c r="GO63" s="858"/>
      <c r="GP63" s="858"/>
      <c r="GQ63" s="858"/>
      <c r="GR63" s="858"/>
      <c r="GS63" s="858"/>
      <c r="GT63" s="858"/>
      <c r="GU63" s="858"/>
      <c r="GV63" s="858"/>
      <c r="GW63" s="858"/>
      <c r="GX63" s="858"/>
      <c r="GY63" s="858"/>
      <c r="GZ63" s="858"/>
      <c r="HA63" s="858"/>
      <c r="HB63" s="858"/>
      <c r="HC63" s="858"/>
      <c r="HD63" s="858"/>
      <c r="HE63" s="858"/>
      <c r="HF63" s="858"/>
      <c r="HG63" s="858"/>
      <c r="HH63" s="858"/>
      <c r="HI63" s="858"/>
      <c r="HJ63" s="858"/>
      <c r="HK63" s="858"/>
      <c r="HL63" s="858"/>
      <c r="HM63" s="858"/>
      <c r="HN63" s="858"/>
      <c r="HO63" s="858"/>
      <c r="HP63" s="858"/>
      <c r="HQ63" s="858"/>
      <c r="HR63" s="858"/>
      <c r="HS63" s="858"/>
      <c r="HT63" s="858"/>
      <c r="HU63" s="858"/>
      <c r="HV63" s="858"/>
      <c r="HW63" s="858"/>
      <c r="HX63" s="858"/>
      <c r="HY63" s="858"/>
      <c r="HZ63" s="858"/>
      <c r="IA63" s="858"/>
      <c r="IB63" s="858"/>
      <c r="IC63" s="858"/>
      <c r="ID63" s="858"/>
      <c r="IE63" s="858"/>
      <c r="IF63" s="858"/>
      <c r="IG63" s="858"/>
      <c r="IH63" s="858"/>
      <c r="II63" s="858"/>
      <c r="IJ63" s="858"/>
      <c r="IK63" s="858"/>
      <c r="IL63" s="858"/>
      <c r="IM63" s="858"/>
      <c r="IN63" s="858"/>
      <c r="IO63" s="858"/>
      <c r="IP63" s="858"/>
      <c r="IQ63" s="858"/>
      <c r="IR63" s="858"/>
      <c r="IS63" s="858"/>
      <c r="IT63" s="858"/>
      <c r="IU63" s="858"/>
    </row>
    <row r="64" customFormat="false" ht="12.75" hidden="false" customHeight="false" outlineLevel="0" collapsed="false">
      <c r="A64" s="855"/>
      <c r="B64" s="856" t="s">
        <v>1216</v>
      </c>
      <c r="C64" s="857" t="n">
        <v>0.0730509654849805</v>
      </c>
      <c r="D64" s="857" t="n">
        <v>0.0915148456708435</v>
      </c>
      <c r="E64" s="857" t="n">
        <v>0.0871548105478743</v>
      </c>
      <c r="F64" s="857" t="n">
        <v>0.0865340594909824</v>
      </c>
      <c r="G64" s="857" t="n">
        <v>0.00950179180403711</v>
      </c>
      <c r="H64" s="857" t="n">
        <v>0.00802210308601834</v>
      </c>
      <c r="I64" s="857" t="n">
        <v>0.0819713998187005</v>
      </c>
      <c r="J64" s="857"/>
      <c r="K64" s="857"/>
      <c r="L64" s="857" t="n">
        <v>0.132620307161506</v>
      </c>
      <c r="M64" s="857" t="n">
        <v>0.105938456724672</v>
      </c>
      <c r="N64" s="857" t="n">
        <v>0.0290126979393554</v>
      </c>
      <c r="O64" s="857"/>
      <c r="P64" s="857" t="n">
        <v>0.0692323752328673</v>
      </c>
      <c r="Q64" s="857" t="n">
        <v>0.0643663922538957</v>
      </c>
      <c r="R64" s="857" t="n">
        <v>0.0542107763402673</v>
      </c>
      <c r="S64" s="857" t="n">
        <v>0.00621602863044168</v>
      </c>
      <c r="T64" s="857" t="n">
        <v>0.0476399137406498</v>
      </c>
      <c r="U64" s="857" t="n">
        <v>0.0775885385481313</v>
      </c>
      <c r="V64" s="857" t="n">
        <v>0.00421003878022361</v>
      </c>
      <c r="W64" s="857" t="n">
        <v>0.00494073264323404</v>
      </c>
      <c r="X64" s="857" t="n">
        <v>0.00154894785280492</v>
      </c>
      <c r="Y64" s="857"/>
      <c r="Z64" s="857"/>
      <c r="AA64" s="857" t="n">
        <v>0.0103560090347274</v>
      </c>
      <c r="AB64" s="857" t="n">
        <v>0.0164754790533497</v>
      </c>
      <c r="AC64" s="857" t="n">
        <v>0.0144785332664795</v>
      </c>
      <c r="AD64" s="857" t="n">
        <v>0.0221403894592847</v>
      </c>
      <c r="AE64" s="857" t="n">
        <v>0.0757175868980108</v>
      </c>
      <c r="AF64" s="857" t="n">
        <v>0.0348467231464422</v>
      </c>
      <c r="AG64" s="858"/>
      <c r="AH64" s="858"/>
      <c r="AI64" s="858"/>
      <c r="AJ64" s="858"/>
      <c r="AK64" s="858"/>
      <c r="AL64" s="858"/>
      <c r="AM64" s="858"/>
      <c r="AN64" s="858"/>
      <c r="AO64" s="858"/>
      <c r="AP64" s="858"/>
      <c r="AQ64" s="858"/>
      <c r="AR64" s="858"/>
      <c r="AS64" s="858"/>
      <c r="AT64" s="858"/>
      <c r="AU64" s="858"/>
      <c r="AV64" s="858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8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858"/>
      <c r="BS64" s="858"/>
      <c r="BT64" s="858"/>
      <c r="BU64" s="858"/>
      <c r="BV64" s="858"/>
      <c r="BW64" s="858"/>
      <c r="BX64" s="858"/>
      <c r="BY64" s="858"/>
      <c r="BZ64" s="858"/>
      <c r="CA64" s="858"/>
      <c r="CB64" s="858"/>
      <c r="CC64" s="858"/>
      <c r="CD64" s="858"/>
      <c r="CE64" s="858"/>
      <c r="CF64" s="858"/>
      <c r="CG64" s="858"/>
      <c r="CH64" s="858"/>
      <c r="CI64" s="858"/>
      <c r="CJ64" s="858"/>
      <c r="CK64" s="858"/>
      <c r="CL64" s="858"/>
      <c r="CM64" s="858"/>
      <c r="CN64" s="858"/>
      <c r="CO64" s="858"/>
      <c r="CP64" s="858"/>
      <c r="CQ64" s="858"/>
      <c r="CR64" s="858"/>
      <c r="CS64" s="858"/>
      <c r="CT64" s="858"/>
      <c r="CU64" s="858"/>
      <c r="CV64" s="858"/>
      <c r="CW64" s="858"/>
      <c r="CX64" s="858"/>
      <c r="CY64" s="858"/>
      <c r="CZ64" s="858"/>
      <c r="DA64" s="858"/>
      <c r="DB64" s="858"/>
      <c r="DC64" s="858"/>
      <c r="DD64" s="858"/>
      <c r="DE64" s="858"/>
      <c r="DF64" s="858"/>
      <c r="DG64" s="858"/>
      <c r="DH64" s="858"/>
      <c r="DI64" s="858"/>
      <c r="DJ64" s="858"/>
      <c r="DK64" s="858"/>
      <c r="DL64" s="858"/>
      <c r="DM64" s="858"/>
      <c r="DN64" s="858"/>
      <c r="DO64" s="858"/>
      <c r="DP64" s="858"/>
      <c r="DQ64" s="858"/>
      <c r="DR64" s="858"/>
      <c r="DS64" s="858"/>
      <c r="DT64" s="858"/>
      <c r="DU64" s="858"/>
      <c r="DV64" s="858"/>
      <c r="DW64" s="858"/>
      <c r="DX64" s="858"/>
      <c r="DY64" s="858"/>
      <c r="DZ64" s="858"/>
      <c r="EA64" s="858"/>
      <c r="EB64" s="858"/>
      <c r="EC64" s="858"/>
      <c r="ED64" s="858"/>
      <c r="EE64" s="858"/>
      <c r="EF64" s="858"/>
      <c r="EG64" s="858"/>
      <c r="EH64" s="858"/>
      <c r="EI64" s="858"/>
      <c r="EJ64" s="858"/>
      <c r="EK64" s="858"/>
      <c r="EL64" s="858"/>
      <c r="EM64" s="858"/>
      <c r="EN64" s="858"/>
      <c r="EO64" s="858"/>
      <c r="EP64" s="858"/>
      <c r="EQ64" s="858"/>
      <c r="ER64" s="858"/>
      <c r="ES64" s="858"/>
      <c r="ET64" s="858"/>
      <c r="EU64" s="858"/>
      <c r="EV64" s="858"/>
      <c r="EW64" s="858"/>
      <c r="EX64" s="858"/>
      <c r="EY64" s="858"/>
      <c r="EZ64" s="858"/>
      <c r="FA64" s="858"/>
      <c r="FB64" s="858"/>
      <c r="FC64" s="858"/>
      <c r="FD64" s="858"/>
      <c r="FE64" s="858"/>
      <c r="FF64" s="858"/>
      <c r="FG64" s="858"/>
      <c r="FH64" s="858"/>
      <c r="FI64" s="858"/>
      <c r="FJ64" s="858"/>
      <c r="FK64" s="858"/>
      <c r="FL64" s="858"/>
      <c r="FM64" s="858"/>
      <c r="FN64" s="858"/>
      <c r="FO64" s="858"/>
      <c r="FP64" s="858"/>
      <c r="FQ64" s="858"/>
      <c r="FR64" s="858"/>
      <c r="FS64" s="858"/>
      <c r="FT64" s="858"/>
      <c r="FU64" s="858"/>
      <c r="FV64" s="858"/>
      <c r="FW64" s="858"/>
      <c r="FX64" s="858"/>
      <c r="FY64" s="858"/>
      <c r="FZ64" s="858"/>
      <c r="GA64" s="858"/>
      <c r="GB64" s="858"/>
      <c r="GC64" s="858"/>
      <c r="GD64" s="858"/>
      <c r="GE64" s="858"/>
      <c r="GF64" s="858"/>
      <c r="GG64" s="858"/>
      <c r="GH64" s="858"/>
      <c r="GI64" s="858"/>
      <c r="GJ64" s="858"/>
      <c r="GK64" s="858"/>
      <c r="GL64" s="858"/>
      <c r="GM64" s="858"/>
      <c r="GN64" s="858"/>
      <c r="GO64" s="858"/>
      <c r="GP64" s="858"/>
      <c r="GQ64" s="858"/>
      <c r="GR64" s="858"/>
      <c r="GS64" s="858"/>
      <c r="GT64" s="858"/>
      <c r="GU64" s="858"/>
      <c r="GV64" s="858"/>
      <c r="GW64" s="858"/>
      <c r="GX64" s="858"/>
      <c r="GY64" s="858"/>
      <c r="GZ64" s="858"/>
      <c r="HA64" s="858"/>
      <c r="HB64" s="858"/>
      <c r="HC64" s="858"/>
      <c r="HD64" s="858"/>
      <c r="HE64" s="858"/>
      <c r="HF64" s="858"/>
      <c r="HG64" s="858"/>
      <c r="HH64" s="858"/>
      <c r="HI64" s="858"/>
      <c r="HJ64" s="858"/>
      <c r="HK64" s="858"/>
      <c r="HL64" s="858"/>
      <c r="HM64" s="858"/>
      <c r="HN64" s="858"/>
      <c r="HO64" s="858"/>
      <c r="HP64" s="858"/>
      <c r="HQ64" s="858"/>
      <c r="HR64" s="858"/>
      <c r="HS64" s="858"/>
      <c r="HT64" s="858"/>
      <c r="HU64" s="858"/>
      <c r="HV64" s="858"/>
      <c r="HW64" s="858"/>
      <c r="HX64" s="858"/>
      <c r="HY64" s="858"/>
      <c r="HZ64" s="858"/>
      <c r="IA64" s="858"/>
      <c r="IB64" s="858"/>
      <c r="IC64" s="858"/>
      <c r="ID64" s="858"/>
      <c r="IE64" s="858"/>
      <c r="IF64" s="858"/>
      <c r="IG64" s="858"/>
      <c r="IH64" s="858"/>
      <c r="II64" s="858"/>
      <c r="IJ64" s="858"/>
      <c r="IK64" s="858"/>
      <c r="IL64" s="858"/>
      <c r="IM64" s="858"/>
      <c r="IN64" s="858"/>
      <c r="IO64" s="858"/>
      <c r="IP64" s="858"/>
      <c r="IQ64" s="858"/>
      <c r="IR64" s="858"/>
      <c r="IS64" s="858"/>
      <c r="IT64" s="858"/>
      <c r="IU64" s="858"/>
    </row>
    <row r="65" customFormat="false" ht="12.75" hidden="false" customHeight="false" outlineLevel="0" collapsed="false">
      <c r="A65" s="855"/>
      <c r="B65" s="856" t="s">
        <v>1217</v>
      </c>
      <c r="C65" s="857" t="n">
        <v>0.116214405569715</v>
      </c>
      <c r="D65" s="857" t="n">
        <v>0.0419332056007084</v>
      </c>
      <c r="E65" s="857" t="n">
        <v>0.0585224099106978</v>
      </c>
      <c r="F65" s="857" t="n">
        <v>0.0647837067504174</v>
      </c>
      <c r="G65" s="857" t="n">
        <v>0.00790093860691076</v>
      </c>
      <c r="H65" s="857" t="n">
        <v>0.0350083928547809</v>
      </c>
      <c r="I65" s="857" t="n">
        <v>0.0245469831669516</v>
      </c>
      <c r="J65" s="857" t="n">
        <v>0.00501255912615559</v>
      </c>
      <c r="K65" s="857" t="n">
        <v>0.0134420800575424</v>
      </c>
      <c r="L65" s="857"/>
      <c r="M65" s="857" t="n">
        <v>0.0781553416045936</v>
      </c>
      <c r="N65" s="857" t="n">
        <v>0.138980149369767</v>
      </c>
      <c r="O65" s="857"/>
      <c r="P65" s="857" t="n">
        <v>0.171664437313573</v>
      </c>
      <c r="Q65" s="857" t="n">
        <v>0.0527681761050641</v>
      </c>
      <c r="R65" s="857" t="n">
        <v>0.0114474432741965</v>
      </c>
      <c r="S65" s="857"/>
      <c r="T65" s="857" t="n">
        <v>0.034609391496777</v>
      </c>
      <c r="U65" s="857" t="n">
        <v>0.0986095911988847</v>
      </c>
      <c r="V65" s="857" t="n">
        <v>0.00693417643183881</v>
      </c>
      <c r="W65" s="857" t="n">
        <v>0.0126950568948791</v>
      </c>
      <c r="X65" s="857" t="n">
        <v>0.031360712873815</v>
      </c>
      <c r="Y65" s="857" t="n">
        <v>0.0916925390541054</v>
      </c>
      <c r="Z65" s="857" t="n">
        <v>0.0480847031042536</v>
      </c>
      <c r="AA65" s="857" t="n">
        <v>0.0548852561439896</v>
      </c>
      <c r="AB65" s="857" t="n">
        <v>0.00993745207180615</v>
      </c>
      <c r="AC65" s="857" t="n">
        <v>0.0579768244451461</v>
      </c>
      <c r="AD65" s="857"/>
      <c r="AE65" s="857" t="n">
        <v>0.111771742080059</v>
      </c>
      <c r="AF65" s="857" t="n">
        <v>0.0358597154296886</v>
      </c>
      <c r="AG65" s="858"/>
      <c r="AH65" s="858"/>
      <c r="AI65" s="858"/>
      <c r="AJ65" s="858"/>
      <c r="AK65" s="858"/>
      <c r="AL65" s="858"/>
      <c r="AM65" s="858"/>
      <c r="AN65" s="858"/>
      <c r="AO65" s="858"/>
      <c r="AP65" s="858"/>
      <c r="AQ65" s="858"/>
      <c r="AR65" s="858"/>
      <c r="AS65" s="858"/>
      <c r="AT65" s="858"/>
      <c r="AU65" s="858"/>
      <c r="AV65" s="858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8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858"/>
      <c r="BS65" s="858"/>
      <c r="BT65" s="858"/>
      <c r="BU65" s="858"/>
      <c r="BV65" s="858"/>
      <c r="BW65" s="858"/>
      <c r="BX65" s="858"/>
      <c r="BY65" s="858"/>
      <c r="BZ65" s="858"/>
      <c r="CA65" s="858"/>
      <c r="CB65" s="858"/>
      <c r="CC65" s="858"/>
      <c r="CD65" s="858"/>
      <c r="CE65" s="858"/>
      <c r="CF65" s="858"/>
      <c r="CG65" s="858"/>
      <c r="CH65" s="858"/>
      <c r="CI65" s="858"/>
      <c r="CJ65" s="858"/>
      <c r="CK65" s="858"/>
      <c r="CL65" s="858"/>
      <c r="CM65" s="858"/>
      <c r="CN65" s="858"/>
      <c r="CO65" s="858"/>
      <c r="CP65" s="858"/>
      <c r="CQ65" s="858"/>
      <c r="CR65" s="858"/>
      <c r="CS65" s="858"/>
      <c r="CT65" s="858"/>
      <c r="CU65" s="858"/>
      <c r="CV65" s="858"/>
      <c r="CW65" s="858"/>
      <c r="CX65" s="858"/>
      <c r="CY65" s="858"/>
      <c r="CZ65" s="858"/>
      <c r="DA65" s="858"/>
      <c r="DB65" s="858"/>
      <c r="DC65" s="858"/>
      <c r="DD65" s="858"/>
      <c r="DE65" s="858"/>
      <c r="DF65" s="858"/>
      <c r="DG65" s="858"/>
      <c r="DH65" s="858"/>
      <c r="DI65" s="858"/>
      <c r="DJ65" s="858"/>
      <c r="DK65" s="858"/>
      <c r="DL65" s="858"/>
      <c r="DM65" s="858"/>
      <c r="DN65" s="858"/>
      <c r="DO65" s="858"/>
      <c r="DP65" s="858"/>
      <c r="DQ65" s="858"/>
      <c r="DR65" s="858"/>
      <c r="DS65" s="858"/>
      <c r="DT65" s="858"/>
      <c r="DU65" s="858"/>
      <c r="DV65" s="858"/>
      <c r="DW65" s="858"/>
      <c r="DX65" s="858"/>
      <c r="DY65" s="858"/>
      <c r="DZ65" s="858"/>
      <c r="EA65" s="858"/>
      <c r="EB65" s="858"/>
      <c r="EC65" s="858"/>
      <c r="ED65" s="858"/>
      <c r="EE65" s="858"/>
      <c r="EF65" s="858"/>
      <c r="EG65" s="858"/>
      <c r="EH65" s="858"/>
      <c r="EI65" s="858"/>
      <c r="EJ65" s="858"/>
      <c r="EK65" s="858"/>
      <c r="EL65" s="858"/>
      <c r="EM65" s="858"/>
      <c r="EN65" s="858"/>
      <c r="EO65" s="858"/>
      <c r="EP65" s="858"/>
      <c r="EQ65" s="858"/>
      <c r="ER65" s="858"/>
      <c r="ES65" s="858"/>
      <c r="ET65" s="858"/>
      <c r="EU65" s="858"/>
      <c r="EV65" s="858"/>
      <c r="EW65" s="858"/>
      <c r="EX65" s="858"/>
      <c r="EY65" s="858"/>
      <c r="EZ65" s="858"/>
      <c r="FA65" s="858"/>
      <c r="FB65" s="858"/>
      <c r="FC65" s="858"/>
      <c r="FD65" s="858"/>
      <c r="FE65" s="858"/>
      <c r="FF65" s="858"/>
      <c r="FG65" s="858"/>
      <c r="FH65" s="858"/>
      <c r="FI65" s="858"/>
      <c r="FJ65" s="858"/>
      <c r="FK65" s="858"/>
      <c r="FL65" s="858"/>
      <c r="FM65" s="858"/>
      <c r="FN65" s="858"/>
      <c r="FO65" s="858"/>
      <c r="FP65" s="858"/>
      <c r="FQ65" s="858"/>
      <c r="FR65" s="858"/>
      <c r="FS65" s="858"/>
      <c r="FT65" s="858"/>
      <c r="FU65" s="858"/>
      <c r="FV65" s="858"/>
      <c r="FW65" s="858"/>
      <c r="FX65" s="858"/>
      <c r="FY65" s="858"/>
      <c r="FZ65" s="858"/>
      <c r="GA65" s="858"/>
      <c r="GB65" s="858"/>
      <c r="GC65" s="858"/>
      <c r="GD65" s="858"/>
      <c r="GE65" s="858"/>
      <c r="GF65" s="858"/>
      <c r="GG65" s="858"/>
      <c r="GH65" s="858"/>
      <c r="GI65" s="858"/>
      <c r="GJ65" s="858"/>
      <c r="GK65" s="858"/>
      <c r="GL65" s="858"/>
      <c r="GM65" s="858"/>
      <c r="GN65" s="858"/>
      <c r="GO65" s="858"/>
      <c r="GP65" s="858"/>
      <c r="GQ65" s="858"/>
      <c r="GR65" s="858"/>
      <c r="GS65" s="858"/>
      <c r="GT65" s="858"/>
      <c r="GU65" s="858"/>
      <c r="GV65" s="858"/>
      <c r="GW65" s="858"/>
      <c r="GX65" s="858"/>
      <c r="GY65" s="858"/>
      <c r="GZ65" s="858"/>
      <c r="HA65" s="858"/>
      <c r="HB65" s="858"/>
      <c r="HC65" s="858"/>
      <c r="HD65" s="858"/>
      <c r="HE65" s="858"/>
      <c r="HF65" s="858"/>
      <c r="HG65" s="858"/>
      <c r="HH65" s="858"/>
      <c r="HI65" s="858"/>
      <c r="HJ65" s="858"/>
      <c r="HK65" s="858"/>
      <c r="HL65" s="858"/>
      <c r="HM65" s="858"/>
      <c r="HN65" s="858"/>
      <c r="HO65" s="858"/>
      <c r="HP65" s="858"/>
      <c r="HQ65" s="858"/>
      <c r="HR65" s="858"/>
      <c r="HS65" s="858"/>
      <c r="HT65" s="858"/>
      <c r="HU65" s="858"/>
      <c r="HV65" s="858"/>
      <c r="HW65" s="858"/>
      <c r="HX65" s="858"/>
      <c r="HY65" s="858"/>
      <c r="HZ65" s="858"/>
      <c r="IA65" s="858"/>
      <c r="IB65" s="858"/>
      <c r="IC65" s="858"/>
      <c r="ID65" s="858"/>
      <c r="IE65" s="858"/>
      <c r="IF65" s="858"/>
      <c r="IG65" s="858"/>
      <c r="IH65" s="858"/>
      <c r="II65" s="858"/>
      <c r="IJ65" s="858"/>
      <c r="IK65" s="858"/>
      <c r="IL65" s="858"/>
      <c r="IM65" s="858"/>
      <c r="IN65" s="858"/>
      <c r="IO65" s="858"/>
      <c r="IP65" s="858"/>
      <c r="IQ65" s="858"/>
      <c r="IR65" s="858"/>
      <c r="IS65" s="858"/>
      <c r="IT65" s="858"/>
      <c r="IU65" s="858"/>
    </row>
    <row r="66" customFormat="false" ht="12.75" hidden="false" customHeight="false" outlineLevel="0" collapsed="false">
      <c r="A66" s="855"/>
      <c r="B66" s="856" t="s">
        <v>1218</v>
      </c>
      <c r="C66" s="857" t="n">
        <v>0.0483050352762929</v>
      </c>
      <c r="D66" s="857" t="n">
        <v>0.0846909932947523</v>
      </c>
      <c r="E66" s="857" t="n">
        <v>0.0620535754464787</v>
      </c>
      <c r="F66" s="857" t="n">
        <v>0.0517953421796215</v>
      </c>
      <c r="G66" s="857" t="n">
        <v>0.0513616139260931</v>
      </c>
      <c r="H66" s="857"/>
      <c r="I66" s="857" t="n">
        <v>0.0175991442413409</v>
      </c>
      <c r="J66" s="857"/>
      <c r="K66" s="857" t="n">
        <v>0.0182722537923202</v>
      </c>
      <c r="L66" s="857"/>
      <c r="M66" s="857"/>
      <c r="N66" s="857"/>
      <c r="O66" s="857"/>
      <c r="P66" s="857"/>
      <c r="Q66" s="857"/>
      <c r="R66" s="857"/>
      <c r="S66" s="857"/>
      <c r="T66" s="857"/>
      <c r="U66" s="857"/>
      <c r="V66" s="857" t="n">
        <v>0.0114773548198042</v>
      </c>
      <c r="W66" s="857" t="n">
        <v>0.0109866649727483</v>
      </c>
      <c r="X66" s="857" t="n">
        <v>0.0514275792942939</v>
      </c>
      <c r="Y66" s="857" t="n">
        <v>0.0442181836087884</v>
      </c>
      <c r="Z66" s="857" t="n">
        <v>0.109175978916245</v>
      </c>
      <c r="AA66" s="857" t="n">
        <v>0.0358061731403116</v>
      </c>
      <c r="AB66" s="857" t="n">
        <v>0.0245347142380574</v>
      </c>
      <c r="AC66" s="857"/>
      <c r="AD66" s="857" t="n">
        <v>0.111889365336357</v>
      </c>
      <c r="AE66" s="857" t="n">
        <v>0.0665204793657575</v>
      </c>
      <c r="AF66" s="857" t="n">
        <v>0.0238499763711225</v>
      </c>
      <c r="AG66" s="858"/>
      <c r="AH66" s="858"/>
      <c r="AI66" s="858"/>
      <c r="AJ66" s="858"/>
      <c r="AK66" s="858"/>
      <c r="AL66" s="858"/>
      <c r="AM66" s="858"/>
      <c r="AN66" s="858"/>
      <c r="AO66" s="858"/>
      <c r="AP66" s="858"/>
      <c r="AQ66" s="858"/>
      <c r="AR66" s="858"/>
      <c r="AS66" s="858"/>
      <c r="AT66" s="858"/>
      <c r="AU66" s="858"/>
      <c r="AV66" s="858"/>
      <c r="AW66" s="858"/>
      <c r="AX66" s="858"/>
      <c r="AY66" s="858"/>
      <c r="AZ66" s="858"/>
      <c r="BA66" s="858"/>
      <c r="BB66" s="858"/>
      <c r="BC66" s="858"/>
      <c r="BD66" s="858"/>
      <c r="BE66" s="858"/>
      <c r="BF66" s="858"/>
      <c r="BG66" s="858"/>
      <c r="BH66" s="858"/>
      <c r="BI66" s="858"/>
      <c r="BJ66" s="858"/>
      <c r="BK66" s="858"/>
      <c r="BL66" s="858"/>
      <c r="BM66" s="858"/>
      <c r="BN66" s="858"/>
      <c r="BO66" s="858"/>
      <c r="BP66" s="858"/>
      <c r="BQ66" s="858"/>
      <c r="BR66" s="858"/>
      <c r="BS66" s="858"/>
      <c r="BT66" s="858"/>
      <c r="BU66" s="858"/>
      <c r="BV66" s="858"/>
      <c r="BW66" s="858"/>
      <c r="BX66" s="858"/>
      <c r="BY66" s="858"/>
      <c r="BZ66" s="858"/>
      <c r="CA66" s="858"/>
      <c r="CB66" s="858"/>
      <c r="CC66" s="858"/>
      <c r="CD66" s="858"/>
      <c r="CE66" s="858"/>
      <c r="CF66" s="858"/>
      <c r="CG66" s="858"/>
      <c r="CH66" s="858"/>
      <c r="CI66" s="858"/>
      <c r="CJ66" s="858"/>
      <c r="CK66" s="858"/>
      <c r="CL66" s="858"/>
      <c r="CM66" s="858"/>
      <c r="CN66" s="858"/>
      <c r="CO66" s="858"/>
      <c r="CP66" s="858"/>
      <c r="CQ66" s="858"/>
      <c r="CR66" s="858"/>
      <c r="CS66" s="858"/>
      <c r="CT66" s="858"/>
      <c r="CU66" s="858"/>
      <c r="CV66" s="858"/>
      <c r="CW66" s="858"/>
      <c r="CX66" s="858"/>
      <c r="CY66" s="858"/>
      <c r="CZ66" s="858"/>
      <c r="DA66" s="858"/>
      <c r="DB66" s="858"/>
      <c r="DC66" s="858"/>
      <c r="DD66" s="858"/>
      <c r="DE66" s="858"/>
      <c r="DF66" s="858"/>
      <c r="DG66" s="858"/>
      <c r="DH66" s="858"/>
      <c r="DI66" s="858"/>
      <c r="DJ66" s="858"/>
      <c r="DK66" s="858"/>
      <c r="DL66" s="858"/>
      <c r="DM66" s="858"/>
      <c r="DN66" s="858"/>
      <c r="DO66" s="858"/>
      <c r="DP66" s="858"/>
      <c r="DQ66" s="858"/>
      <c r="DR66" s="858"/>
      <c r="DS66" s="858"/>
      <c r="DT66" s="858"/>
      <c r="DU66" s="858"/>
      <c r="DV66" s="858"/>
      <c r="DW66" s="858"/>
      <c r="DX66" s="858"/>
      <c r="DY66" s="858"/>
      <c r="DZ66" s="858"/>
      <c r="EA66" s="858"/>
      <c r="EB66" s="858"/>
      <c r="EC66" s="858"/>
      <c r="ED66" s="858"/>
      <c r="EE66" s="858"/>
      <c r="EF66" s="858"/>
      <c r="EG66" s="858"/>
      <c r="EH66" s="858"/>
      <c r="EI66" s="858"/>
      <c r="EJ66" s="858"/>
      <c r="EK66" s="858"/>
      <c r="EL66" s="858"/>
      <c r="EM66" s="858"/>
      <c r="EN66" s="858"/>
      <c r="EO66" s="858"/>
      <c r="EP66" s="858"/>
      <c r="EQ66" s="858"/>
      <c r="ER66" s="858"/>
      <c r="ES66" s="858"/>
      <c r="ET66" s="858"/>
      <c r="EU66" s="858"/>
      <c r="EV66" s="858"/>
      <c r="EW66" s="858"/>
      <c r="EX66" s="858"/>
      <c r="EY66" s="858"/>
      <c r="EZ66" s="858"/>
      <c r="FA66" s="858"/>
      <c r="FB66" s="858"/>
      <c r="FC66" s="858"/>
      <c r="FD66" s="858"/>
      <c r="FE66" s="858"/>
      <c r="FF66" s="858"/>
      <c r="FG66" s="858"/>
      <c r="FH66" s="858"/>
      <c r="FI66" s="858"/>
      <c r="FJ66" s="858"/>
      <c r="FK66" s="858"/>
      <c r="FL66" s="858"/>
      <c r="FM66" s="858"/>
      <c r="FN66" s="858"/>
      <c r="FO66" s="858"/>
      <c r="FP66" s="858"/>
      <c r="FQ66" s="858"/>
      <c r="FR66" s="858"/>
      <c r="FS66" s="858"/>
      <c r="FT66" s="858"/>
      <c r="FU66" s="858"/>
      <c r="FV66" s="858"/>
      <c r="FW66" s="858"/>
      <c r="FX66" s="858"/>
      <c r="FY66" s="858"/>
      <c r="FZ66" s="858"/>
      <c r="GA66" s="858"/>
      <c r="GB66" s="858"/>
      <c r="GC66" s="858"/>
      <c r="GD66" s="858"/>
      <c r="GE66" s="858"/>
      <c r="GF66" s="858"/>
      <c r="GG66" s="858"/>
      <c r="GH66" s="858"/>
      <c r="GI66" s="858"/>
      <c r="GJ66" s="858"/>
      <c r="GK66" s="858"/>
      <c r="GL66" s="858"/>
      <c r="GM66" s="858"/>
      <c r="GN66" s="858"/>
      <c r="GO66" s="858"/>
      <c r="GP66" s="858"/>
      <c r="GQ66" s="858"/>
      <c r="GR66" s="858"/>
      <c r="GS66" s="858"/>
      <c r="GT66" s="858"/>
      <c r="GU66" s="858"/>
      <c r="GV66" s="858"/>
      <c r="GW66" s="858"/>
      <c r="GX66" s="858"/>
      <c r="GY66" s="858"/>
      <c r="GZ66" s="858"/>
      <c r="HA66" s="858"/>
      <c r="HB66" s="858"/>
      <c r="HC66" s="858"/>
      <c r="HD66" s="858"/>
      <c r="HE66" s="858"/>
      <c r="HF66" s="858"/>
      <c r="HG66" s="858"/>
      <c r="HH66" s="858"/>
      <c r="HI66" s="858"/>
      <c r="HJ66" s="858"/>
      <c r="HK66" s="858"/>
      <c r="HL66" s="858"/>
      <c r="HM66" s="858"/>
      <c r="HN66" s="858"/>
      <c r="HO66" s="858"/>
      <c r="HP66" s="858"/>
      <c r="HQ66" s="858"/>
      <c r="HR66" s="858"/>
      <c r="HS66" s="858"/>
      <c r="HT66" s="858"/>
      <c r="HU66" s="858"/>
      <c r="HV66" s="858"/>
      <c r="HW66" s="858"/>
      <c r="HX66" s="858"/>
      <c r="HY66" s="858"/>
      <c r="HZ66" s="858"/>
      <c r="IA66" s="858"/>
      <c r="IB66" s="858"/>
      <c r="IC66" s="858"/>
      <c r="ID66" s="858"/>
      <c r="IE66" s="858"/>
      <c r="IF66" s="858"/>
      <c r="IG66" s="858"/>
      <c r="IH66" s="858"/>
      <c r="II66" s="858"/>
      <c r="IJ66" s="858"/>
      <c r="IK66" s="858"/>
      <c r="IL66" s="858"/>
      <c r="IM66" s="858"/>
      <c r="IN66" s="858"/>
      <c r="IO66" s="858"/>
      <c r="IP66" s="858"/>
      <c r="IQ66" s="858"/>
      <c r="IR66" s="858"/>
      <c r="IS66" s="858"/>
      <c r="IT66" s="858"/>
      <c r="IU66" s="858"/>
    </row>
    <row r="67" customFormat="false" ht="12.75" hidden="false" customHeight="false" outlineLevel="0" collapsed="false">
      <c r="A67" s="851" t="s">
        <v>1219</v>
      </c>
      <c r="B67" s="852"/>
      <c r="C67" s="853"/>
      <c r="D67" s="853" t="n">
        <v>0.00967753790465868</v>
      </c>
      <c r="E67" s="853" t="n">
        <v>0.00505946931288378</v>
      </c>
      <c r="F67" s="853" t="n">
        <v>0.021287339077491</v>
      </c>
      <c r="G67" s="853" t="n">
        <v>0.000226822648736316</v>
      </c>
      <c r="H67" s="853"/>
      <c r="I67" s="853" t="n">
        <v>0.0885244116213606</v>
      </c>
      <c r="J67" s="853" t="n">
        <v>0.00233610062653356</v>
      </c>
      <c r="K67" s="853" t="n">
        <v>0.0123817430319937</v>
      </c>
      <c r="L67" s="853"/>
      <c r="M67" s="853"/>
      <c r="N67" s="853"/>
      <c r="O67" s="853"/>
      <c r="P67" s="853"/>
      <c r="Q67" s="853" t="n">
        <v>0.0359959378018191</v>
      </c>
      <c r="R67" s="853"/>
      <c r="S67" s="853" t="n">
        <v>0.0134058008179915</v>
      </c>
      <c r="T67" s="853" t="n">
        <v>0.011546889561665</v>
      </c>
      <c r="U67" s="853" t="n">
        <v>0.0301085236116552</v>
      </c>
      <c r="V67" s="853" t="n">
        <v>0.0324693363598005</v>
      </c>
      <c r="W67" s="853" t="n">
        <v>0.0452924661970982</v>
      </c>
      <c r="X67" s="853" t="n">
        <v>0.315144438425028</v>
      </c>
      <c r="Y67" s="853" t="n">
        <v>0.0544481940831199</v>
      </c>
      <c r="Z67" s="853"/>
      <c r="AA67" s="853" t="n">
        <v>0.179173009314458</v>
      </c>
      <c r="AB67" s="853" t="n">
        <v>0.036595785981041</v>
      </c>
      <c r="AC67" s="853" t="n">
        <v>0.0867540482260683</v>
      </c>
      <c r="AD67" s="853"/>
      <c r="AE67" s="853"/>
      <c r="AF67" s="853" t="n">
        <v>0.0618502050049315</v>
      </c>
      <c r="AG67" s="854"/>
      <c r="AH67" s="854"/>
      <c r="AI67" s="854"/>
      <c r="AJ67" s="854"/>
      <c r="AK67" s="854"/>
      <c r="AL67" s="854"/>
      <c r="AM67" s="854"/>
      <c r="AN67" s="854"/>
      <c r="AO67" s="854"/>
      <c r="AP67" s="854"/>
      <c r="AQ67" s="854"/>
      <c r="AR67" s="854"/>
      <c r="AS67" s="854"/>
      <c r="AT67" s="854"/>
      <c r="AU67" s="854"/>
      <c r="AV67" s="854"/>
      <c r="AW67" s="854"/>
      <c r="AX67" s="854"/>
      <c r="AY67" s="854"/>
      <c r="AZ67" s="854"/>
      <c r="BA67" s="854"/>
      <c r="BB67" s="854"/>
      <c r="BC67" s="854"/>
      <c r="BD67" s="854"/>
      <c r="BE67" s="854"/>
      <c r="BF67" s="854"/>
      <c r="BG67" s="854"/>
      <c r="BH67" s="854"/>
      <c r="BI67" s="854"/>
      <c r="BJ67" s="854"/>
      <c r="BK67" s="854"/>
      <c r="BL67" s="854"/>
      <c r="BM67" s="854"/>
      <c r="BN67" s="854"/>
      <c r="BO67" s="854"/>
      <c r="BP67" s="854"/>
      <c r="BQ67" s="854"/>
      <c r="BR67" s="854"/>
      <c r="BS67" s="854"/>
      <c r="BT67" s="854"/>
      <c r="BU67" s="854"/>
      <c r="BV67" s="854"/>
      <c r="BW67" s="854"/>
      <c r="BX67" s="854"/>
      <c r="BY67" s="854"/>
      <c r="BZ67" s="854"/>
      <c r="CA67" s="854"/>
      <c r="CB67" s="854"/>
      <c r="CC67" s="854"/>
      <c r="CD67" s="854"/>
      <c r="CE67" s="854"/>
      <c r="CF67" s="854"/>
      <c r="CG67" s="854"/>
      <c r="CH67" s="854"/>
      <c r="CI67" s="854"/>
      <c r="CJ67" s="854"/>
      <c r="CK67" s="854"/>
      <c r="CL67" s="854"/>
      <c r="CM67" s="854"/>
      <c r="CN67" s="854"/>
      <c r="CO67" s="854"/>
      <c r="CP67" s="854"/>
      <c r="CQ67" s="854"/>
      <c r="CR67" s="854"/>
      <c r="CS67" s="854"/>
      <c r="CT67" s="854"/>
      <c r="CU67" s="854"/>
      <c r="CV67" s="854"/>
      <c r="CW67" s="854"/>
      <c r="CX67" s="854"/>
      <c r="CY67" s="854"/>
      <c r="CZ67" s="854"/>
      <c r="DA67" s="854"/>
      <c r="DB67" s="854"/>
      <c r="DC67" s="854"/>
      <c r="DD67" s="854"/>
      <c r="DE67" s="854"/>
      <c r="DF67" s="854"/>
      <c r="DG67" s="854"/>
      <c r="DH67" s="854"/>
      <c r="DI67" s="854"/>
      <c r="DJ67" s="854"/>
      <c r="DK67" s="854"/>
      <c r="DL67" s="854"/>
      <c r="DM67" s="854"/>
      <c r="DN67" s="854"/>
      <c r="DO67" s="854"/>
      <c r="DP67" s="854"/>
      <c r="DQ67" s="854"/>
      <c r="DR67" s="854"/>
      <c r="DS67" s="854"/>
      <c r="DT67" s="854"/>
      <c r="DU67" s="854"/>
      <c r="DV67" s="854"/>
      <c r="DW67" s="854"/>
      <c r="DX67" s="854"/>
      <c r="DY67" s="854"/>
      <c r="DZ67" s="854"/>
      <c r="EA67" s="854"/>
      <c r="EB67" s="854"/>
      <c r="EC67" s="854"/>
      <c r="ED67" s="854"/>
      <c r="EE67" s="854"/>
      <c r="EF67" s="854"/>
      <c r="EG67" s="854"/>
      <c r="EH67" s="854"/>
      <c r="EI67" s="854"/>
      <c r="EJ67" s="854"/>
      <c r="EK67" s="854"/>
      <c r="EL67" s="854"/>
      <c r="EM67" s="854"/>
      <c r="EN67" s="854"/>
      <c r="EO67" s="854"/>
      <c r="EP67" s="854"/>
      <c r="EQ67" s="854"/>
      <c r="ER67" s="854"/>
      <c r="ES67" s="854"/>
      <c r="ET67" s="854"/>
      <c r="EU67" s="854"/>
      <c r="EV67" s="854"/>
      <c r="EW67" s="854"/>
      <c r="EX67" s="854"/>
      <c r="EY67" s="854"/>
      <c r="EZ67" s="854"/>
      <c r="FA67" s="854"/>
      <c r="FB67" s="854"/>
      <c r="FC67" s="854"/>
      <c r="FD67" s="854"/>
      <c r="FE67" s="854"/>
      <c r="FF67" s="854"/>
      <c r="FG67" s="854"/>
      <c r="FH67" s="854"/>
      <c r="FI67" s="854"/>
      <c r="FJ67" s="854"/>
      <c r="FK67" s="854"/>
      <c r="FL67" s="854"/>
      <c r="FM67" s="854"/>
      <c r="FN67" s="854"/>
      <c r="FO67" s="854"/>
      <c r="FP67" s="854"/>
      <c r="FQ67" s="854"/>
      <c r="FR67" s="854"/>
      <c r="FS67" s="854"/>
      <c r="FT67" s="854"/>
      <c r="FU67" s="854"/>
      <c r="FV67" s="854"/>
      <c r="FW67" s="854"/>
      <c r="FX67" s="854"/>
      <c r="FY67" s="854"/>
      <c r="FZ67" s="854"/>
      <c r="GA67" s="854"/>
      <c r="GB67" s="854"/>
      <c r="GC67" s="854"/>
      <c r="GD67" s="854"/>
      <c r="GE67" s="854"/>
      <c r="GF67" s="854"/>
      <c r="GG67" s="854"/>
      <c r="GH67" s="854"/>
      <c r="GI67" s="854"/>
      <c r="GJ67" s="854"/>
      <c r="GK67" s="854"/>
      <c r="GL67" s="854"/>
      <c r="GM67" s="854"/>
      <c r="GN67" s="854"/>
      <c r="GO67" s="854"/>
      <c r="GP67" s="854"/>
      <c r="GQ67" s="854"/>
      <c r="GR67" s="854"/>
      <c r="GS67" s="854"/>
      <c r="GT67" s="854"/>
      <c r="GU67" s="854"/>
      <c r="GV67" s="854"/>
      <c r="GW67" s="854"/>
      <c r="GX67" s="854"/>
      <c r="GY67" s="854"/>
      <c r="GZ67" s="854"/>
      <c r="HA67" s="854"/>
      <c r="HB67" s="854"/>
      <c r="HC67" s="854"/>
      <c r="HD67" s="854"/>
      <c r="HE67" s="854"/>
      <c r="HF67" s="854"/>
      <c r="HG67" s="854"/>
      <c r="HH67" s="854"/>
      <c r="HI67" s="854"/>
      <c r="HJ67" s="854"/>
      <c r="HK67" s="854"/>
      <c r="HL67" s="854"/>
      <c r="HM67" s="854"/>
      <c r="HN67" s="854"/>
      <c r="HO67" s="854"/>
      <c r="HP67" s="854"/>
      <c r="HQ67" s="854"/>
      <c r="HR67" s="854"/>
      <c r="HS67" s="854"/>
      <c r="HT67" s="854"/>
      <c r="HU67" s="854"/>
      <c r="HV67" s="854"/>
      <c r="HW67" s="854"/>
      <c r="HX67" s="854"/>
      <c r="HY67" s="854"/>
      <c r="HZ67" s="854"/>
      <c r="IA67" s="854"/>
      <c r="IB67" s="854"/>
      <c r="IC67" s="854"/>
      <c r="ID67" s="854"/>
      <c r="IE67" s="854"/>
      <c r="IF67" s="854"/>
      <c r="IG67" s="854"/>
      <c r="IH67" s="854"/>
      <c r="II67" s="854"/>
      <c r="IJ67" s="854"/>
      <c r="IK67" s="854"/>
      <c r="IL67" s="854"/>
      <c r="IM67" s="854"/>
      <c r="IN67" s="854"/>
      <c r="IO67" s="854"/>
      <c r="IP67" s="854"/>
      <c r="IQ67" s="854"/>
      <c r="IR67" s="854"/>
      <c r="IS67" s="854"/>
      <c r="IT67" s="854"/>
      <c r="IU67" s="854"/>
    </row>
    <row r="68" customFormat="false" ht="12.75" hidden="false" customHeight="false" outlineLevel="0" collapsed="false">
      <c r="A68" s="855"/>
      <c r="B68" s="856" t="s">
        <v>1201</v>
      </c>
      <c r="C68" s="857"/>
      <c r="D68" s="857" t="n">
        <v>0.00967753790465868</v>
      </c>
      <c r="E68" s="857" t="n">
        <v>0.00505946931288378</v>
      </c>
      <c r="F68" s="857" t="n">
        <v>0.021287339077491</v>
      </c>
      <c r="G68" s="857" t="n">
        <v>0.000226822648736316</v>
      </c>
      <c r="H68" s="857"/>
      <c r="I68" s="857" t="n">
        <v>0.0885244116213606</v>
      </c>
      <c r="J68" s="857" t="n">
        <v>0.00233610062653356</v>
      </c>
      <c r="K68" s="857" t="n">
        <v>0.0123817430319937</v>
      </c>
      <c r="L68" s="857"/>
      <c r="M68" s="857"/>
      <c r="N68" s="857"/>
      <c r="O68" s="857"/>
      <c r="P68" s="857"/>
      <c r="Q68" s="857" t="n">
        <v>0.0359959378018191</v>
      </c>
      <c r="R68" s="857"/>
      <c r="S68" s="857" t="n">
        <v>0.0134058008179915</v>
      </c>
      <c r="T68" s="857" t="n">
        <v>0.011546889561665</v>
      </c>
      <c r="U68" s="857" t="n">
        <v>0.0301085236116552</v>
      </c>
      <c r="V68" s="857" t="n">
        <v>0.0324693363598005</v>
      </c>
      <c r="W68" s="857" t="n">
        <v>0.0452924661970982</v>
      </c>
      <c r="X68" s="857" t="n">
        <v>0.315144438425028</v>
      </c>
      <c r="Y68" s="857" t="n">
        <v>0.0544481940831199</v>
      </c>
      <c r="Z68" s="857"/>
      <c r="AA68" s="857" t="n">
        <v>0.179173009314458</v>
      </c>
      <c r="AB68" s="857" t="n">
        <v>0.036595785981041</v>
      </c>
      <c r="AC68" s="857" t="n">
        <v>0.0867540482260683</v>
      </c>
      <c r="AD68" s="857"/>
      <c r="AE68" s="857"/>
      <c r="AF68" s="857" t="n">
        <v>0.0618502050049315</v>
      </c>
      <c r="AG68" s="858"/>
      <c r="AH68" s="858"/>
      <c r="AI68" s="858"/>
      <c r="AJ68" s="858"/>
      <c r="AK68" s="858"/>
      <c r="AL68" s="858"/>
      <c r="AM68" s="858"/>
      <c r="AN68" s="858"/>
      <c r="AO68" s="858"/>
      <c r="AP68" s="858"/>
      <c r="AQ68" s="858"/>
      <c r="AR68" s="858"/>
      <c r="AS68" s="858"/>
      <c r="AT68" s="858"/>
      <c r="AU68" s="858"/>
      <c r="AV68" s="858"/>
      <c r="AW68" s="858"/>
      <c r="AX68" s="858"/>
      <c r="AY68" s="858"/>
      <c r="AZ68" s="858"/>
      <c r="BA68" s="858"/>
      <c r="BB68" s="858"/>
      <c r="BC68" s="858"/>
      <c r="BD68" s="858"/>
      <c r="BE68" s="858"/>
      <c r="BF68" s="858"/>
      <c r="BG68" s="858"/>
      <c r="BH68" s="858"/>
      <c r="BI68" s="858"/>
      <c r="BJ68" s="858"/>
      <c r="BK68" s="858"/>
      <c r="BL68" s="858"/>
      <c r="BM68" s="858"/>
      <c r="BN68" s="858"/>
      <c r="BO68" s="858"/>
      <c r="BP68" s="858"/>
      <c r="BQ68" s="858"/>
      <c r="BR68" s="858"/>
      <c r="BS68" s="858"/>
      <c r="BT68" s="858"/>
      <c r="BU68" s="858"/>
      <c r="BV68" s="858"/>
      <c r="BW68" s="858"/>
      <c r="BX68" s="858"/>
      <c r="BY68" s="858"/>
      <c r="BZ68" s="858"/>
      <c r="CA68" s="858"/>
      <c r="CB68" s="858"/>
      <c r="CC68" s="858"/>
      <c r="CD68" s="858"/>
      <c r="CE68" s="858"/>
      <c r="CF68" s="858"/>
      <c r="CG68" s="858"/>
      <c r="CH68" s="858"/>
      <c r="CI68" s="858"/>
      <c r="CJ68" s="858"/>
      <c r="CK68" s="858"/>
      <c r="CL68" s="858"/>
      <c r="CM68" s="858"/>
      <c r="CN68" s="858"/>
      <c r="CO68" s="858"/>
      <c r="CP68" s="858"/>
      <c r="CQ68" s="858"/>
      <c r="CR68" s="858"/>
      <c r="CS68" s="858"/>
      <c r="CT68" s="858"/>
      <c r="CU68" s="858"/>
      <c r="CV68" s="858"/>
      <c r="CW68" s="858"/>
      <c r="CX68" s="858"/>
      <c r="CY68" s="858"/>
      <c r="CZ68" s="858"/>
      <c r="DA68" s="858"/>
      <c r="DB68" s="858"/>
      <c r="DC68" s="858"/>
      <c r="DD68" s="858"/>
      <c r="DE68" s="858"/>
      <c r="DF68" s="858"/>
      <c r="DG68" s="858"/>
      <c r="DH68" s="858"/>
      <c r="DI68" s="858"/>
      <c r="DJ68" s="858"/>
      <c r="DK68" s="858"/>
      <c r="DL68" s="858"/>
      <c r="DM68" s="858"/>
      <c r="DN68" s="858"/>
      <c r="DO68" s="858"/>
      <c r="DP68" s="858"/>
      <c r="DQ68" s="858"/>
      <c r="DR68" s="858"/>
      <c r="DS68" s="858"/>
      <c r="DT68" s="858"/>
      <c r="DU68" s="858"/>
      <c r="DV68" s="858"/>
      <c r="DW68" s="858"/>
      <c r="DX68" s="858"/>
      <c r="DY68" s="858"/>
      <c r="DZ68" s="858"/>
      <c r="EA68" s="858"/>
      <c r="EB68" s="858"/>
      <c r="EC68" s="858"/>
      <c r="ED68" s="858"/>
      <c r="EE68" s="858"/>
      <c r="EF68" s="858"/>
      <c r="EG68" s="858"/>
      <c r="EH68" s="858"/>
      <c r="EI68" s="858"/>
      <c r="EJ68" s="858"/>
      <c r="EK68" s="858"/>
      <c r="EL68" s="858"/>
      <c r="EM68" s="858"/>
      <c r="EN68" s="858"/>
      <c r="EO68" s="858"/>
      <c r="EP68" s="858"/>
      <c r="EQ68" s="858"/>
      <c r="ER68" s="858"/>
      <c r="ES68" s="858"/>
      <c r="ET68" s="858"/>
      <c r="EU68" s="858"/>
      <c r="EV68" s="858"/>
      <c r="EW68" s="858"/>
      <c r="EX68" s="858"/>
      <c r="EY68" s="858"/>
      <c r="EZ68" s="858"/>
      <c r="FA68" s="858"/>
      <c r="FB68" s="858"/>
      <c r="FC68" s="858"/>
      <c r="FD68" s="858"/>
      <c r="FE68" s="858"/>
      <c r="FF68" s="858"/>
      <c r="FG68" s="858"/>
      <c r="FH68" s="858"/>
      <c r="FI68" s="858"/>
      <c r="FJ68" s="858"/>
      <c r="FK68" s="858"/>
      <c r="FL68" s="858"/>
      <c r="FM68" s="858"/>
      <c r="FN68" s="858"/>
      <c r="FO68" s="858"/>
      <c r="FP68" s="858"/>
      <c r="FQ68" s="858"/>
      <c r="FR68" s="858"/>
      <c r="FS68" s="858"/>
      <c r="FT68" s="858"/>
      <c r="FU68" s="858"/>
      <c r="FV68" s="858"/>
      <c r="FW68" s="858"/>
      <c r="FX68" s="858"/>
      <c r="FY68" s="858"/>
      <c r="FZ68" s="858"/>
      <c r="GA68" s="858"/>
      <c r="GB68" s="858"/>
      <c r="GC68" s="858"/>
      <c r="GD68" s="858"/>
      <c r="GE68" s="858"/>
      <c r="GF68" s="858"/>
      <c r="GG68" s="858"/>
      <c r="GH68" s="858"/>
      <c r="GI68" s="858"/>
      <c r="GJ68" s="858"/>
      <c r="GK68" s="858"/>
      <c r="GL68" s="858"/>
      <c r="GM68" s="858"/>
      <c r="GN68" s="858"/>
      <c r="GO68" s="858"/>
      <c r="GP68" s="858"/>
      <c r="GQ68" s="858"/>
      <c r="GR68" s="858"/>
      <c r="GS68" s="858"/>
      <c r="GT68" s="858"/>
      <c r="GU68" s="858"/>
      <c r="GV68" s="858"/>
      <c r="GW68" s="858"/>
      <c r="GX68" s="858"/>
      <c r="GY68" s="858"/>
      <c r="GZ68" s="858"/>
      <c r="HA68" s="858"/>
      <c r="HB68" s="858"/>
      <c r="HC68" s="858"/>
      <c r="HD68" s="858"/>
      <c r="HE68" s="858"/>
      <c r="HF68" s="858"/>
      <c r="HG68" s="858"/>
      <c r="HH68" s="858"/>
      <c r="HI68" s="858"/>
      <c r="HJ68" s="858"/>
      <c r="HK68" s="858"/>
      <c r="HL68" s="858"/>
      <c r="HM68" s="858"/>
      <c r="HN68" s="858"/>
      <c r="HO68" s="858"/>
      <c r="HP68" s="858"/>
      <c r="HQ68" s="858"/>
      <c r="HR68" s="858"/>
      <c r="HS68" s="858"/>
      <c r="HT68" s="858"/>
      <c r="HU68" s="858"/>
      <c r="HV68" s="858"/>
      <c r="HW68" s="858"/>
      <c r="HX68" s="858"/>
      <c r="HY68" s="858"/>
      <c r="HZ68" s="858"/>
      <c r="IA68" s="858"/>
      <c r="IB68" s="858"/>
      <c r="IC68" s="858"/>
      <c r="ID68" s="858"/>
      <c r="IE68" s="858"/>
      <c r="IF68" s="858"/>
      <c r="IG68" s="858"/>
      <c r="IH68" s="858"/>
      <c r="II68" s="858"/>
      <c r="IJ68" s="858"/>
      <c r="IK68" s="858"/>
      <c r="IL68" s="858"/>
      <c r="IM68" s="858"/>
      <c r="IN68" s="858"/>
      <c r="IO68" s="858"/>
      <c r="IP68" s="858"/>
      <c r="IQ68" s="858"/>
      <c r="IR68" s="858"/>
      <c r="IS68" s="858"/>
      <c r="IT68" s="858"/>
      <c r="IU68" s="858"/>
    </row>
    <row r="69" customFormat="false" ht="12.75" hidden="false" customHeight="false" outlineLevel="0" collapsed="false">
      <c r="A69" s="851" t="s">
        <v>1160</v>
      </c>
      <c r="B69" s="852"/>
      <c r="C69" s="853" t="n">
        <v>0.0171017225540121</v>
      </c>
      <c r="D69" s="853" t="n">
        <v>0.00575664681672191</v>
      </c>
      <c r="E69" s="853" t="n">
        <v>0.0668440132465551</v>
      </c>
      <c r="F69" s="853" t="n">
        <v>0.0194168594351231</v>
      </c>
      <c r="G69" s="853" t="n">
        <v>0.0253333618833017</v>
      </c>
      <c r="H69" s="853" t="n">
        <v>0.0181141534986779</v>
      </c>
      <c r="I69" s="853" t="n">
        <v>0.0113104875010557</v>
      </c>
      <c r="J69" s="853"/>
      <c r="K69" s="853"/>
      <c r="L69" s="853"/>
      <c r="M69" s="853"/>
      <c r="N69" s="853"/>
      <c r="O69" s="853"/>
      <c r="P69" s="853"/>
      <c r="Q69" s="853" t="n">
        <v>0.00666436646170037</v>
      </c>
      <c r="R69" s="853" t="n">
        <v>0.103219647137897</v>
      </c>
      <c r="S69" s="853" t="n">
        <v>0.0931479203491341</v>
      </c>
      <c r="T69" s="853" t="n">
        <v>0.0965164856591332</v>
      </c>
      <c r="U69" s="853" t="n">
        <v>0.0235889185189236</v>
      </c>
      <c r="V69" s="853" t="n">
        <v>0.0210837114435491</v>
      </c>
      <c r="W69" s="853" t="n">
        <v>0.0133631759152903</v>
      </c>
      <c r="X69" s="853" t="n">
        <v>0.0159449302137705</v>
      </c>
      <c r="Y69" s="853" t="n">
        <v>0.00271598024633345</v>
      </c>
      <c r="Z69" s="853"/>
      <c r="AA69" s="853" t="n">
        <v>0.0344165470794457</v>
      </c>
      <c r="AB69" s="853" t="n">
        <v>0.0929297179682858</v>
      </c>
      <c r="AC69" s="853" t="n">
        <v>0.0365815281511709</v>
      </c>
      <c r="AD69" s="853"/>
      <c r="AE69" s="853"/>
      <c r="AF69" s="853" t="n">
        <v>0.0313949195563586</v>
      </c>
      <c r="AG69" s="854"/>
      <c r="AH69" s="854"/>
      <c r="AI69" s="854"/>
      <c r="AJ69" s="854"/>
      <c r="AK69" s="854"/>
      <c r="AL69" s="854"/>
      <c r="AM69" s="854"/>
      <c r="AN69" s="854"/>
      <c r="AO69" s="854"/>
      <c r="AP69" s="854"/>
      <c r="AQ69" s="854"/>
      <c r="AR69" s="854"/>
      <c r="AS69" s="854"/>
      <c r="AT69" s="854"/>
      <c r="AU69" s="854"/>
      <c r="AV69" s="854"/>
      <c r="AW69" s="854"/>
      <c r="AX69" s="854"/>
      <c r="AY69" s="854"/>
      <c r="AZ69" s="854"/>
      <c r="BA69" s="854"/>
      <c r="BB69" s="854"/>
      <c r="BC69" s="854"/>
      <c r="BD69" s="854"/>
      <c r="BE69" s="854"/>
      <c r="BF69" s="854"/>
      <c r="BG69" s="854"/>
      <c r="BH69" s="854"/>
      <c r="BI69" s="854"/>
      <c r="BJ69" s="854"/>
      <c r="BK69" s="854"/>
      <c r="BL69" s="854"/>
      <c r="BM69" s="854"/>
      <c r="BN69" s="854"/>
      <c r="BO69" s="854"/>
      <c r="BP69" s="854"/>
      <c r="BQ69" s="854"/>
      <c r="BR69" s="854"/>
      <c r="BS69" s="854"/>
      <c r="BT69" s="854"/>
      <c r="BU69" s="854"/>
      <c r="BV69" s="854"/>
      <c r="BW69" s="854"/>
      <c r="BX69" s="854"/>
      <c r="BY69" s="854"/>
      <c r="BZ69" s="854"/>
      <c r="CA69" s="854"/>
      <c r="CB69" s="854"/>
      <c r="CC69" s="854"/>
      <c r="CD69" s="854"/>
      <c r="CE69" s="854"/>
      <c r="CF69" s="854"/>
      <c r="CG69" s="854"/>
      <c r="CH69" s="854"/>
      <c r="CI69" s="854"/>
      <c r="CJ69" s="854"/>
      <c r="CK69" s="854"/>
      <c r="CL69" s="854"/>
      <c r="CM69" s="854"/>
      <c r="CN69" s="854"/>
      <c r="CO69" s="854"/>
      <c r="CP69" s="854"/>
      <c r="CQ69" s="854"/>
      <c r="CR69" s="854"/>
      <c r="CS69" s="854"/>
      <c r="CT69" s="854"/>
      <c r="CU69" s="854"/>
      <c r="CV69" s="854"/>
      <c r="CW69" s="854"/>
      <c r="CX69" s="854"/>
      <c r="CY69" s="854"/>
      <c r="CZ69" s="854"/>
      <c r="DA69" s="854"/>
      <c r="DB69" s="854"/>
      <c r="DC69" s="854"/>
      <c r="DD69" s="854"/>
      <c r="DE69" s="854"/>
      <c r="DF69" s="854"/>
      <c r="DG69" s="854"/>
      <c r="DH69" s="854"/>
      <c r="DI69" s="854"/>
      <c r="DJ69" s="854"/>
      <c r="DK69" s="854"/>
      <c r="DL69" s="854"/>
      <c r="DM69" s="854"/>
      <c r="DN69" s="854"/>
      <c r="DO69" s="854"/>
      <c r="DP69" s="854"/>
      <c r="DQ69" s="854"/>
      <c r="DR69" s="854"/>
      <c r="DS69" s="854"/>
      <c r="DT69" s="854"/>
      <c r="DU69" s="854"/>
      <c r="DV69" s="854"/>
      <c r="DW69" s="854"/>
      <c r="DX69" s="854"/>
      <c r="DY69" s="854"/>
      <c r="DZ69" s="854"/>
      <c r="EA69" s="854"/>
      <c r="EB69" s="854"/>
      <c r="EC69" s="854"/>
      <c r="ED69" s="854"/>
      <c r="EE69" s="854"/>
      <c r="EF69" s="854"/>
      <c r="EG69" s="854"/>
      <c r="EH69" s="854"/>
      <c r="EI69" s="854"/>
      <c r="EJ69" s="854"/>
      <c r="EK69" s="854"/>
      <c r="EL69" s="854"/>
      <c r="EM69" s="854"/>
      <c r="EN69" s="854"/>
      <c r="EO69" s="854"/>
      <c r="EP69" s="854"/>
      <c r="EQ69" s="854"/>
      <c r="ER69" s="854"/>
      <c r="ES69" s="854"/>
      <c r="ET69" s="854"/>
      <c r="EU69" s="854"/>
      <c r="EV69" s="854"/>
      <c r="EW69" s="854"/>
      <c r="EX69" s="854"/>
      <c r="EY69" s="854"/>
      <c r="EZ69" s="854"/>
      <c r="FA69" s="854"/>
      <c r="FB69" s="854"/>
      <c r="FC69" s="854"/>
      <c r="FD69" s="854"/>
      <c r="FE69" s="854"/>
      <c r="FF69" s="854"/>
      <c r="FG69" s="854"/>
      <c r="FH69" s="854"/>
      <c r="FI69" s="854"/>
      <c r="FJ69" s="854"/>
      <c r="FK69" s="854"/>
      <c r="FL69" s="854"/>
      <c r="FM69" s="854"/>
      <c r="FN69" s="854"/>
      <c r="FO69" s="854"/>
      <c r="FP69" s="854"/>
      <c r="FQ69" s="854"/>
      <c r="FR69" s="854"/>
      <c r="FS69" s="854"/>
      <c r="FT69" s="854"/>
      <c r="FU69" s="854"/>
      <c r="FV69" s="854"/>
      <c r="FW69" s="854"/>
      <c r="FX69" s="854"/>
      <c r="FY69" s="854"/>
      <c r="FZ69" s="854"/>
      <c r="GA69" s="854"/>
      <c r="GB69" s="854"/>
      <c r="GC69" s="854"/>
      <c r="GD69" s="854"/>
      <c r="GE69" s="854"/>
      <c r="GF69" s="854"/>
      <c r="GG69" s="854"/>
      <c r="GH69" s="854"/>
      <c r="GI69" s="854"/>
      <c r="GJ69" s="854"/>
      <c r="GK69" s="854"/>
      <c r="GL69" s="854"/>
      <c r="GM69" s="854"/>
      <c r="GN69" s="854"/>
      <c r="GO69" s="854"/>
      <c r="GP69" s="854"/>
      <c r="GQ69" s="854"/>
      <c r="GR69" s="854"/>
      <c r="GS69" s="854"/>
      <c r="GT69" s="854"/>
      <c r="GU69" s="854"/>
      <c r="GV69" s="854"/>
      <c r="GW69" s="854"/>
      <c r="GX69" s="854"/>
      <c r="GY69" s="854"/>
      <c r="GZ69" s="854"/>
      <c r="HA69" s="854"/>
      <c r="HB69" s="854"/>
      <c r="HC69" s="854"/>
      <c r="HD69" s="854"/>
      <c r="HE69" s="854"/>
      <c r="HF69" s="854"/>
      <c r="HG69" s="854"/>
      <c r="HH69" s="854"/>
      <c r="HI69" s="854"/>
      <c r="HJ69" s="854"/>
      <c r="HK69" s="854"/>
      <c r="HL69" s="854"/>
      <c r="HM69" s="854"/>
      <c r="HN69" s="854"/>
      <c r="HO69" s="854"/>
      <c r="HP69" s="854"/>
      <c r="HQ69" s="854"/>
      <c r="HR69" s="854"/>
      <c r="HS69" s="854"/>
      <c r="HT69" s="854"/>
      <c r="HU69" s="854"/>
      <c r="HV69" s="854"/>
      <c r="HW69" s="854"/>
      <c r="HX69" s="854"/>
      <c r="HY69" s="854"/>
      <c r="HZ69" s="854"/>
      <c r="IA69" s="854"/>
      <c r="IB69" s="854"/>
      <c r="IC69" s="854"/>
      <c r="ID69" s="854"/>
      <c r="IE69" s="854"/>
      <c r="IF69" s="854"/>
      <c r="IG69" s="854"/>
      <c r="IH69" s="854"/>
      <c r="II69" s="854"/>
      <c r="IJ69" s="854"/>
      <c r="IK69" s="854"/>
      <c r="IL69" s="854"/>
      <c r="IM69" s="854"/>
      <c r="IN69" s="854"/>
      <c r="IO69" s="854"/>
      <c r="IP69" s="854"/>
      <c r="IQ69" s="854"/>
      <c r="IR69" s="854"/>
      <c r="IS69" s="854"/>
      <c r="IT69" s="854"/>
      <c r="IU69" s="854"/>
    </row>
    <row r="70" customFormat="false" ht="12.75" hidden="false" customHeight="false" outlineLevel="0" collapsed="false">
      <c r="A70" s="855"/>
      <c r="B70" s="856" t="s">
        <v>1235</v>
      </c>
      <c r="C70" s="857"/>
      <c r="D70" s="857"/>
      <c r="E70" s="857" t="n">
        <v>0.00135225518064382</v>
      </c>
      <c r="F70" s="857"/>
      <c r="G70" s="857"/>
      <c r="H70" s="857"/>
      <c r="I70" s="857"/>
      <c r="J70" s="857"/>
      <c r="K70" s="857"/>
      <c r="L70" s="857"/>
      <c r="M70" s="857"/>
      <c r="N70" s="857"/>
      <c r="O70" s="857"/>
      <c r="P70" s="857"/>
      <c r="Q70" s="857"/>
      <c r="R70" s="857" t="n">
        <v>0.0133777653609276</v>
      </c>
      <c r="S70" s="857" t="n">
        <v>0.00990712445868736</v>
      </c>
      <c r="T70" s="857" t="n">
        <v>0.00922912919431604</v>
      </c>
      <c r="U70" s="857"/>
      <c r="V70" s="857"/>
      <c r="W70" s="857"/>
      <c r="X70" s="857"/>
      <c r="Y70" s="857"/>
      <c r="Z70" s="857"/>
      <c r="AA70" s="857"/>
      <c r="AB70" s="857" t="n">
        <v>0.0101361456905272</v>
      </c>
      <c r="AC70" s="857"/>
      <c r="AD70" s="857"/>
      <c r="AE70" s="857"/>
      <c r="AF70" s="857" t="n">
        <v>0.00184200607119322</v>
      </c>
      <c r="AG70" s="858"/>
      <c r="AH70" s="858"/>
      <c r="AI70" s="858"/>
      <c r="AJ70" s="858"/>
      <c r="AK70" s="858"/>
      <c r="AL70" s="858"/>
      <c r="AM70" s="858"/>
      <c r="AN70" s="858"/>
      <c r="AO70" s="858"/>
      <c r="AP70" s="858"/>
      <c r="AQ70" s="858"/>
      <c r="AR70" s="858"/>
      <c r="AS70" s="858"/>
      <c r="AT70" s="858"/>
      <c r="AU70" s="858"/>
      <c r="AV70" s="858"/>
      <c r="AW70" s="858"/>
      <c r="AX70" s="858"/>
      <c r="AY70" s="858"/>
      <c r="AZ70" s="858"/>
      <c r="BA70" s="858"/>
      <c r="BB70" s="858"/>
      <c r="BC70" s="858"/>
      <c r="BD70" s="858"/>
      <c r="BE70" s="858"/>
      <c r="BF70" s="858"/>
      <c r="BG70" s="858"/>
      <c r="BH70" s="858"/>
      <c r="BI70" s="858"/>
      <c r="BJ70" s="858"/>
      <c r="BK70" s="858"/>
      <c r="BL70" s="858"/>
      <c r="BM70" s="858"/>
      <c r="BN70" s="858"/>
      <c r="BO70" s="858"/>
      <c r="BP70" s="858"/>
      <c r="BQ70" s="858"/>
      <c r="BR70" s="858"/>
      <c r="BS70" s="858"/>
      <c r="BT70" s="858"/>
      <c r="BU70" s="858"/>
      <c r="BV70" s="858"/>
      <c r="BW70" s="858"/>
      <c r="BX70" s="858"/>
      <c r="BY70" s="858"/>
      <c r="BZ70" s="858"/>
      <c r="CA70" s="858"/>
      <c r="CB70" s="858"/>
      <c r="CC70" s="858"/>
      <c r="CD70" s="858"/>
      <c r="CE70" s="858"/>
      <c r="CF70" s="858"/>
      <c r="CG70" s="858"/>
      <c r="CH70" s="858"/>
      <c r="CI70" s="858"/>
      <c r="CJ70" s="858"/>
      <c r="CK70" s="858"/>
      <c r="CL70" s="858"/>
      <c r="CM70" s="858"/>
      <c r="CN70" s="858"/>
      <c r="CO70" s="858"/>
      <c r="CP70" s="858"/>
      <c r="CQ70" s="858"/>
      <c r="CR70" s="858"/>
      <c r="CS70" s="858"/>
      <c r="CT70" s="858"/>
      <c r="CU70" s="858"/>
      <c r="CV70" s="858"/>
      <c r="CW70" s="858"/>
      <c r="CX70" s="858"/>
      <c r="CY70" s="858"/>
      <c r="CZ70" s="858"/>
      <c r="DA70" s="858"/>
      <c r="DB70" s="858"/>
      <c r="DC70" s="858"/>
      <c r="DD70" s="858"/>
      <c r="DE70" s="858"/>
      <c r="DF70" s="858"/>
      <c r="DG70" s="858"/>
      <c r="DH70" s="858"/>
      <c r="DI70" s="858"/>
      <c r="DJ70" s="858"/>
      <c r="DK70" s="858"/>
      <c r="DL70" s="858"/>
      <c r="DM70" s="858"/>
      <c r="DN70" s="858"/>
      <c r="DO70" s="858"/>
      <c r="DP70" s="858"/>
      <c r="DQ70" s="858"/>
      <c r="DR70" s="858"/>
      <c r="DS70" s="858"/>
      <c r="DT70" s="858"/>
      <c r="DU70" s="858"/>
      <c r="DV70" s="858"/>
      <c r="DW70" s="858"/>
      <c r="DX70" s="858"/>
      <c r="DY70" s="858"/>
      <c r="DZ70" s="858"/>
      <c r="EA70" s="858"/>
      <c r="EB70" s="858"/>
      <c r="EC70" s="858"/>
      <c r="ED70" s="858"/>
      <c r="EE70" s="858"/>
      <c r="EF70" s="858"/>
      <c r="EG70" s="858"/>
      <c r="EH70" s="858"/>
      <c r="EI70" s="858"/>
      <c r="EJ70" s="858"/>
      <c r="EK70" s="858"/>
      <c r="EL70" s="858"/>
      <c r="EM70" s="858"/>
      <c r="EN70" s="858"/>
      <c r="EO70" s="858"/>
      <c r="EP70" s="858"/>
      <c r="EQ70" s="858"/>
      <c r="ER70" s="858"/>
      <c r="ES70" s="858"/>
      <c r="ET70" s="858"/>
      <c r="EU70" s="858"/>
      <c r="EV70" s="858"/>
      <c r="EW70" s="858"/>
      <c r="EX70" s="858"/>
      <c r="EY70" s="858"/>
      <c r="EZ70" s="858"/>
      <c r="FA70" s="858"/>
      <c r="FB70" s="858"/>
      <c r="FC70" s="858"/>
      <c r="FD70" s="858"/>
      <c r="FE70" s="858"/>
      <c r="FF70" s="858"/>
      <c r="FG70" s="858"/>
      <c r="FH70" s="858"/>
      <c r="FI70" s="858"/>
      <c r="FJ70" s="858"/>
      <c r="FK70" s="858"/>
      <c r="FL70" s="858"/>
      <c r="FM70" s="858"/>
      <c r="FN70" s="858"/>
      <c r="FO70" s="858"/>
      <c r="FP70" s="858"/>
      <c r="FQ70" s="858"/>
      <c r="FR70" s="858"/>
      <c r="FS70" s="858"/>
      <c r="FT70" s="858"/>
      <c r="FU70" s="858"/>
      <c r="FV70" s="858"/>
      <c r="FW70" s="858"/>
      <c r="FX70" s="858"/>
      <c r="FY70" s="858"/>
      <c r="FZ70" s="858"/>
      <c r="GA70" s="858"/>
      <c r="GB70" s="858"/>
      <c r="GC70" s="858"/>
      <c r="GD70" s="858"/>
      <c r="GE70" s="858"/>
      <c r="GF70" s="858"/>
      <c r="GG70" s="858"/>
      <c r="GH70" s="858"/>
      <c r="GI70" s="858"/>
      <c r="GJ70" s="858"/>
      <c r="GK70" s="858"/>
      <c r="GL70" s="858"/>
      <c r="GM70" s="858"/>
      <c r="GN70" s="858"/>
      <c r="GO70" s="858"/>
      <c r="GP70" s="858"/>
      <c r="GQ70" s="858"/>
      <c r="GR70" s="858"/>
      <c r="GS70" s="858"/>
      <c r="GT70" s="858"/>
      <c r="GU70" s="858"/>
      <c r="GV70" s="858"/>
      <c r="GW70" s="858"/>
      <c r="GX70" s="858"/>
      <c r="GY70" s="858"/>
      <c r="GZ70" s="858"/>
      <c r="HA70" s="858"/>
      <c r="HB70" s="858"/>
      <c r="HC70" s="858"/>
      <c r="HD70" s="858"/>
      <c r="HE70" s="858"/>
      <c r="HF70" s="858"/>
      <c r="HG70" s="858"/>
      <c r="HH70" s="858"/>
      <c r="HI70" s="858"/>
      <c r="HJ70" s="858"/>
      <c r="HK70" s="858"/>
      <c r="HL70" s="858"/>
      <c r="HM70" s="858"/>
      <c r="HN70" s="858"/>
      <c r="HO70" s="858"/>
      <c r="HP70" s="858"/>
      <c r="HQ70" s="858"/>
      <c r="HR70" s="858"/>
      <c r="HS70" s="858"/>
      <c r="HT70" s="858"/>
      <c r="HU70" s="858"/>
      <c r="HV70" s="858"/>
      <c r="HW70" s="858"/>
      <c r="HX70" s="858"/>
      <c r="HY70" s="858"/>
      <c r="HZ70" s="858"/>
      <c r="IA70" s="858"/>
      <c r="IB70" s="858"/>
      <c r="IC70" s="858"/>
      <c r="ID70" s="858"/>
      <c r="IE70" s="858"/>
      <c r="IF70" s="858"/>
      <c r="IG70" s="858"/>
      <c r="IH70" s="858"/>
      <c r="II70" s="858"/>
      <c r="IJ70" s="858"/>
      <c r="IK70" s="858"/>
      <c r="IL70" s="858"/>
      <c r="IM70" s="858"/>
      <c r="IN70" s="858"/>
      <c r="IO70" s="858"/>
      <c r="IP70" s="858"/>
      <c r="IQ70" s="858"/>
      <c r="IR70" s="858"/>
      <c r="IS70" s="858"/>
      <c r="IT70" s="858"/>
      <c r="IU70" s="858"/>
    </row>
    <row r="71" customFormat="false" ht="12.75" hidden="false" customHeight="false" outlineLevel="0" collapsed="false">
      <c r="A71" s="855"/>
      <c r="B71" s="856" t="s">
        <v>1012</v>
      </c>
      <c r="C71" s="857"/>
      <c r="D71" s="857" t="n">
        <v>0.00575664681672191</v>
      </c>
      <c r="E71" s="857" t="n">
        <v>0.0654917580659113</v>
      </c>
      <c r="F71" s="857" t="n">
        <v>0.00901781801715592</v>
      </c>
      <c r="G71" s="857" t="n">
        <v>0.0253333618833017</v>
      </c>
      <c r="H71" s="857" t="n">
        <v>0.0181141534986779</v>
      </c>
      <c r="I71" s="857" t="n">
        <v>0.0113104875010557</v>
      </c>
      <c r="J71" s="857"/>
      <c r="K71" s="857"/>
      <c r="L71" s="857"/>
      <c r="M71" s="857"/>
      <c r="N71" s="857"/>
      <c r="O71" s="857"/>
      <c r="P71" s="857"/>
      <c r="Q71" s="857" t="n">
        <v>0.00131987198864597</v>
      </c>
      <c r="R71" s="857" t="n">
        <v>0.0799565348566709</v>
      </c>
      <c r="S71" s="857" t="n">
        <v>0.0832407958904467</v>
      </c>
      <c r="T71" s="857" t="n">
        <v>0.0872873564648172</v>
      </c>
      <c r="U71" s="857" t="n">
        <v>0.00554437738604828</v>
      </c>
      <c r="V71" s="857" t="n">
        <v>0.0210837114435491</v>
      </c>
      <c r="W71" s="857" t="n">
        <v>0.0133631759152903</v>
      </c>
      <c r="X71" s="857" t="n">
        <v>0.0159449302137705</v>
      </c>
      <c r="Y71" s="857" t="n">
        <v>0.00271598024633345</v>
      </c>
      <c r="Z71" s="857"/>
      <c r="AA71" s="857" t="n">
        <v>0.00485088771952782</v>
      </c>
      <c r="AB71" s="857" t="n">
        <v>0.0375161056464012</v>
      </c>
      <c r="AC71" s="857"/>
      <c r="AD71" s="857"/>
      <c r="AE71" s="857"/>
      <c r="AF71" s="857" t="n">
        <v>0.0249980338573936</v>
      </c>
      <c r="AG71" s="858"/>
      <c r="AH71" s="858"/>
      <c r="AI71" s="858"/>
      <c r="AJ71" s="858"/>
      <c r="AK71" s="858"/>
      <c r="AL71" s="858"/>
      <c r="AM71" s="858"/>
      <c r="AN71" s="858"/>
      <c r="AO71" s="858"/>
      <c r="AP71" s="858"/>
      <c r="AQ71" s="858"/>
      <c r="AR71" s="858"/>
      <c r="AS71" s="858"/>
      <c r="AT71" s="858"/>
      <c r="AU71" s="858"/>
      <c r="AV71" s="858"/>
      <c r="AW71" s="858"/>
      <c r="AX71" s="858"/>
      <c r="AY71" s="858"/>
      <c r="AZ71" s="858"/>
      <c r="BA71" s="858"/>
      <c r="BB71" s="858"/>
      <c r="BC71" s="858"/>
      <c r="BD71" s="858"/>
      <c r="BE71" s="858"/>
      <c r="BF71" s="858"/>
      <c r="BG71" s="858"/>
      <c r="BH71" s="858"/>
      <c r="BI71" s="858"/>
      <c r="BJ71" s="858"/>
      <c r="BK71" s="858"/>
      <c r="BL71" s="858"/>
      <c r="BM71" s="858"/>
      <c r="BN71" s="858"/>
      <c r="BO71" s="858"/>
      <c r="BP71" s="858"/>
      <c r="BQ71" s="858"/>
      <c r="BR71" s="858"/>
      <c r="BS71" s="858"/>
      <c r="BT71" s="858"/>
      <c r="BU71" s="858"/>
      <c r="BV71" s="858"/>
      <c r="BW71" s="858"/>
      <c r="BX71" s="858"/>
      <c r="BY71" s="858"/>
      <c r="BZ71" s="858"/>
      <c r="CA71" s="858"/>
      <c r="CB71" s="858"/>
      <c r="CC71" s="858"/>
      <c r="CD71" s="858"/>
      <c r="CE71" s="858"/>
      <c r="CF71" s="858"/>
      <c r="CG71" s="858"/>
      <c r="CH71" s="858"/>
      <c r="CI71" s="858"/>
      <c r="CJ71" s="858"/>
      <c r="CK71" s="858"/>
      <c r="CL71" s="858"/>
      <c r="CM71" s="858"/>
      <c r="CN71" s="858"/>
      <c r="CO71" s="858"/>
      <c r="CP71" s="858"/>
      <c r="CQ71" s="858"/>
      <c r="CR71" s="858"/>
      <c r="CS71" s="858"/>
      <c r="CT71" s="858"/>
      <c r="CU71" s="858"/>
      <c r="CV71" s="858"/>
      <c r="CW71" s="858"/>
      <c r="CX71" s="858"/>
      <c r="CY71" s="858"/>
      <c r="CZ71" s="858"/>
      <c r="DA71" s="858"/>
      <c r="DB71" s="858"/>
      <c r="DC71" s="858"/>
      <c r="DD71" s="858"/>
      <c r="DE71" s="858"/>
      <c r="DF71" s="858"/>
      <c r="DG71" s="858"/>
      <c r="DH71" s="858"/>
      <c r="DI71" s="858"/>
      <c r="DJ71" s="858"/>
      <c r="DK71" s="858"/>
      <c r="DL71" s="858"/>
      <c r="DM71" s="858"/>
      <c r="DN71" s="858"/>
      <c r="DO71" s="858"/>
      <c r="DP71" s="858"/>
      <c r="DQ71" s="858"/>
      <c r="DR71" s="858"/>
      <c r="DS71" s="858"/>
      <c r="DT71" s="858"/>
      <c r="DU71" s="858"/>
      <c r="DV71" s="858"/>
      <c r="DW71" s="858"/>
      <c r="DX71" s="858"/>
      <c r="DY71" s="858"/>
      <c r="DZ71" s="858"/>
      <c r="EA71" s="858"/>
      <c r="EB71" s="858"/>
      <c r="EC71" s="858"/>
      <c r="ED71" s="858"/>
      <c r="EE71" s="858"/>
      <c r="EF71" s="858"/>
      <c r="EG71" s="858"/>
      <c r="EH71" s="858"/>
      <c r="EI71" s="858"/>
      <c r="EJ71" s="858"/>
      <c r="EK71" s="858"/>
      <c r="EL71" s="858"/>
      <c r="EM71" s="858"/>
      <c r="EN71" s="858"/>
      <c r="EO71" s="858"/>
      <c r="EP71" s="858"/>
      <c r="EQ71" s="858"/>
      <c r="ER71" s="858"/>
      <c r="ES71" s="858"/>
      <c r="ET71" s="858"/>
      <c r="EU71" s="858"/>
      <c r="EV71" s="858"/>
      <c r="EW71" s="858"/>
      <c r="EX71" s="858"/>
      <c r="EY71" s="858"/>
      <c r="EZ71" s="858"/>
      <c r="FA71" s="858"/>
      <c r="FB71" s="858"/>
      <c r="FC71" s="858"/>
      <c r="FD71" s="858"/>
      <c r="FE71" s="858"/>
      <c r="FF71" s="858"/>
      <c r="FG71" s="858"/>
      <c r="FH71" s="858"/>
      <c r="FI71" s="858"/>
      <c r="FJ71" s="858"/>
      <c r="FK71" s="858"/>
      <c r="FL71" s="858"/>
      <c r="FM71" s="858"/>
      <c r="FN71" s="858"/>
      <c r="FO71" s="858"/>
      <c r="FP71" s="858"/>
      <c r="FQ71" s="858"/>
      <c r="FR71" s="858"/>
      <c r="FS71" s="858"/>
      <c r="FT71" s="858"/>
      <c r="FU71" s="858"/>
      <c r="FV71" s="858"/>
      <c r="FW71" s="858"/>
      <c r="FX71" s="858"/>
      <c r="FY71" s="858"/>
      <c r="FZ71" s="858"/>
      <c r="GA71" s="858"/>
      <c r="GB71" s="858"/>
      <c r="GC71" s="858"/>
      <c r="GD71" s="858"/>
      <c r="GE71" s="858"/>
      <c r="GF71" s="858"/>
      <c r="GG71" s="858"/>
      <c r="GH71" s="858"/>
      <c r="GI71" s="858"/>
      <c r="GJ71" s="858"/>
      <c r="GK71" s="858"/>
      <c r="GL71" s="858"/>
      <c r="GM71" s="858"/>
      <c r="GN71" s="858"/>
      <c r="GO71" s="858"/>
      <c r="GP71" s="858"/>
      <c r="GQ71" s="858"/>
      <c r="GR71" s="858"/>
      <c r="GS71" s="858"/>
      <c r="GT71" s="858"/>
      <c r="GU71" s="858"/>
      <c r="GV71" s="858"/>
      <c r="GW71" s="858"/>
      <c r="GX71" s="858"/>
      <c r="GY71" s="858"/>
      <c r="GZ71" s="858"/>
      <c r="HA71" s="858"/>
      <c r="HB71" s="858"/>
      <c r="HC71" s="858"/>
      <c r="HD71" s="858"/>
      <c r="HE71" s="858"/>
      <c r="HF71" s="858"/>
      <c r="HG71" s="858"/>
      <c r="HH71" s="858"/>
      <c r="HI71" s="858"/>
      <c r="HJ71" s="858"/>
      <c r="HK71" s="858"/>
      <c r="HL71" s="858"/>
      <c r="HM71" s="858"/>
      <c r="HN71" s="858"/>
      <c r="HO71" s="858"/>
      <c r="HP71" s="858"/>
      <c r="HQ71" s="858"/>
      <c r="HR71" s="858"/>
      <c r="HS71" s="858"/>
      <c r="HT71" s="858"/>
      <c r="HU71" s="858"/>
      <c r="HV71" s="858"/>
      <c r="HW71" s="858"/>
      <c r="HX71" s="858"/>
      <c r="HY71" s="858"/>
      <c r="HZ71" s="858"/>
      <c r="IA71" s="858"/>
      <c r="IB71" s="858"/>
      <c r="IC71" s="858"/>
      <c r="ID71" s="858"/>
      <c r="IE71" s="858"/>
      <c r="IF71" s="858"/>
      <c r="IG71" s="858"/>
      <c r="IH71" s="858"/>
      <c r="II71" s="858"/>
      <c r="IJ71" s="858"/>
      <c r="IK71" s="858"/>
      <c r="IL71" s="858"/>
      <c r="IM71" s="858"/>
      <c r="IN71" s="858"/>
      <c r="IO71" s="858"/>
      <c r="IP71" s="858"/>
      <c r="IQ71" s="858"/>
      <c r="IR71" s="858"/>
      <c r="IS71" s="858"/>
      <c r="IT71" s="858"/>
      <c r="IU71" s="858"/>
    </row>
    <row r="72" customFormat="false" ht="12.75" hidden="false" customHeight="false" outlineLevel="0" collapsed="false">
      <c r="A72" s="855"/>
      <c r="B72" s="856" t="s">
        <v>1490</v>
      </c>
      <c r="C72" s="857" t="n">
        <v>0.00898692431045424</v>
      </c>
      <c r="D72" s="857"/>
      <c r="E72" s="857"/>
      <c r="F72" s="857" t="n">
        <v>0.00585203938868698</v>
      </c>
      <c r="G72" s="857"/>
      <c r="H72" s="857"/>
      <c r="I72" s="857"/>
      <c r="J72" s="857"/>
      <c r="K72" s="857"/>
      <c r="L72" s="857"/>
      <c r="M72" s="857"/>
      <c r="N72" s="857"/>
      <c r="O72" s="857"/>
      <c r="P72" s="857"/>
      <c r="Q72" s="857" t="n">
        <v>0.00534449447305441</v>
      </c>
      <c r="R72" s="857" t="n">
        <v>0.00988534692029845</v>
      </c>
      <c r="S72" s="857"/>
      <c r="T72" s="857"/>
      <c r="U72" s="857" t="n">
        <v>0.0180445411328753</v>
      </c>
      <c r="V72" s="857"/>
      <c r="W72" s="857"/>
      <c r="X72" s="857"/>
      <c r="Y72" s="857"/>
      <c r="Z72" s="857"/>
      <c r="AA72" s="857" t="n">
        <v>0.0067680526883275</v>
      </c>
      <c r="AB72" s="857" t="n">
        <v>0.00297372279779014</v>
      </c>
      <c r="AC72" s="857"/>
      <c r="AD72" s="857"/>
      <c r="AE72" s="857"/>
      <c r="AF72" s="857" t="n">
        <v>0.00183683005754099</v>
      </c>
      <c r="AG72" s="858"/>
      <c r="AH72" s="858"/>
      <c r="AI72" s="858"/>
      <c r="AJ72" s="858"/>
      <c r="AK72" s="858"/>
      <c r="AL72" s="858"/>
      <c r="AM72" s="858"/>
      <c r="AN72" s="858"/>
      <c r="AO72" s="858"/>
      <c r="AP72" s="858"/>
      <c r="AQ72" s="858"/>
      <c r="AR72" s="858"/>
      <c r="AS72" s="858"/>
      <c r="AT72" s="858"/>
      <c r="AU72" s="858"/>
      <c r="AV72" s="858"/>
      <c r="AW72" s="858"/>
      <c r="AX72" s="858"/>
      <c r="AY72" s="858"/>
      <c r="AZ72" s="858"/>
      <c r="BA72" s="858"/>
      <c r="BB72" s="858"/>
      <c r="BC72" s="858"/>
      <c r="BD72" s="858"/>
      <c r="BE72" s="858"/>
      <c r="BF72" s="858"/>
      <c r="BG72" s="858"/>
      <c r="BH72" s="858"/>
      <c r="BI72" s="858"/>
      <c r="BJ72" s="858"/>
      <c r="BK72" s="858"/>
      <c r="BL72" s="858"/>
      <c r="BM72" s="858"/>
      <c r="BN72" s="858"/>
      <c r="BO72" s="858"/>
      <c r="BP72" s="858"/>
      <c r="BQ72" s="858"/>
      <c r="BR72" s="858"/>
      <c r="BS72" s="858"/>
      <c r="BT72" s="858"/>
      <c r="BU72" s="858"/>
      <c r="BV72" s="858"/>
      <c r="BW72" s="858"/>
      <c r="BX72" s="858"/>
      <c r="BY72" s="858"/>
      <c r="BZ72" s="858"/>
      <c r="CA72" s="858"/>
      <c r="CB72" s="858"/>
      <c r="CC72" s="858"/>
      <c r="CD72" s="858"/>
      <c r="CE72" s="858"/>
      <c r="CF72" s="858"/>
      <c r="CG72" s="858"/>
      <c r="CH72" s="858"/>
      <c r="CI72" s="858"/>
      <c r="CJ72" s="858"/>
      <c r="CK72" s="858"/>
      <c r="CL72" s="858"/>
      <c r="CM72" s="858"/>
      <c r="CN72" s="858"/>
      <c r="CO72" s="858"/>
      <c r="CP72" s="858"/>
      <c r="CQ72" s="858"/>
      <c r="CR72" s="858"/>
      <c r="CS72" s="858"/>
      <c r="CT72" s="858"/>
      <c r="CU72" s="858"/>
      <c r="CV72" s="858"/>
      <c r="CW72" s="858"/>
      <c r="CX72" s="858"/>
      <c r="CY72" s="858"/>
      <c r="CZ72" s="858"/>
      <c r="DA72" s="858"/>
      <c r="DB72" s="858"/>
      <c r="DC72" s="858"/>
      <c r="DD72" s="858"/>
      <c r="DE72" s="858"/>
      <c r="DF72" s="858"/>
      <c r="DG72" s="858"/>
      <c r="DH72" s="858"/>
      <c r="DI72" s="858"/>
      <c r="DJ72" s="858"/>
      <c r="DK72" s="858"/>
      <c r="DL72" s="858"/>
      <c r="DM72" s="858"/>
      <c r="DN72" s="858"/>
      <c r="DO72" s="858"/>
      <c r="DP72" s="858"/>
      <c r="DQ72" s="858"/>
      <c r="DR72" s="858"/>
      <c r="DS72" s="858"/>
      <c r="DT72" s="858"/>
      <c r="DU72" s="858"/>
      <c r="DV72" s="858"/>
      <c r="DW72" s="858"/>
      <c r="DX72" s="858"/>
      <c r="DY72" s="858"/>
      <c r="DZ72" s="858"/>
      <c r="EA72" s="858"/>
      <c r="EB72" s="858"/>
      <c r="EC72" s="858"/>
      <c r="ED72" s="858"/>
      <c r="EE72" s="858"/>
      <c r="EF72" s="858"/>
      <c r="EG72" s="858"/>
      <c r="EH72" s="858"/>
      <c r="EI72" s="858"/>
      <c r="EJ72" s="858"/>
      <c r="EK72" s="858"/>
      <c r="EL72" s="858"/>
      <c r="EM72" s="858"/>
      <c r="EN72" s="858"/>
      <c r="EO72" s="858"/>
      <c r="EP72" s="858"/>
      <c r="EQ72" s="858"/>
      <c r="ER72" s="858"/>
      <c r="ES72" s="858"/>
      <c r="ET72" s="858"/>
      <c r="EU72" s="858"/>
      <c r="EV72" s="858"/>
      <c r="EW72" s="858"/>
      <c r="EX72" s="858"/>
      <c r="EY72" s="858"/>
      <c r="EZ72" s="858"/>
      <c r="FA72" s="858"/>
      <c r="FB72" s="858"/>
      <c r="FC72" s="858"/>
      <c r="FD72" s="858"/>
      <c r="FE72" s="858"/>
      <c r="FF72" s="858"/>
      <c r="FG72" s="858"/>
      <c r="FH72" s="858"/>
      <c r="FI72" s="858"/>
      <c r="FJ72" s="858"/>
      <c r="FK72" s="858"/>
      <c r="FL72" s="858"/>
      <c r="FM72" s="858"/>
      <c r="FN72" s="858"/>
      <c r="FO72" s="858"/>
      <c r="FP72" s="858"/>
      <c r="FQ72" s="858"/>
      <c r="FR72" s="858"/>
      <c r="FS72" s="858"/>
      <c r="FT72" s="858"/>
      <c r="FU72" s="858"/>
      <c r="FV72" s="858"/>
      <c r="FW72" s="858"/>
      <c r="FX72" s="858"/>
      <c r="FY72" s="858"/>
      <c r="FZ72" s="858"/>
      <c r="GA72" s="858"/>
      <c r="GB72" s="858"/>
      <c r="GC72" s="858"/>
      <c r="GD72" s="858"/>
      <c r="GE72" s="858"/>
      <c r="GF72" s="858"/>
      <c r="GG72" s="858"/>
      <c r="GH72" s="858"/>
      <c r="GI72" s="858"/>
      <c r="GJ72" s="858"/>
      <c r="GK72" s="858"/>
      <c r="GL72" s="858"/>
      <c r="GM72" s="858"/>
      <c r="GN72" s="858"/>
      <c r="GO72" s="858"/>
      <c r="GP72" s="858"/>
      <c r="GQ72" s="858"/>
      <c r="GR72" s="858"/>
      <c r="GS72" s="858"/>
      <c r="GT72" s="858"/>
      <c r="GU72" s="858"/>
      <c r="GV72" s="858"/>
      <c r="GW72" s="858"/>
      <c r="GX72" s="858"/>
      <c r="GY72" s="858"/>
      <c r="GZ72" s="858"/>
      <c r="HA72" s="858"/>
      <c r="HB72" s="858"/>
      <c r="HC72" s="858"/>
      <c r="HD72" s="858"/>
      <c r="HE72" s="858"/>
      <c r="HF72" s="858"/>
      <c r="HG72" s="858"/>
      <c r="HH72" s="858"/>
      <c r="HI72" s="858"/>
      <c r="HJ72" s="858"/>
      <c r="HK72" s="858"/>
      <c r="HL72" s="858"/>
      <c r="HM72" s="858"/>
      <c r="HN72" s="858"/>
      <c r="HO72" s="858"/>
      <c r="HP72" s="858"/>
      <c r="HQ72" s="858"/>
      <c r="HR72" s="858"/>
      <c r="HS72" s="858"/>
      <c r="HT72" s="858"/>
      <c r="HU72" s="858"/>
      <c r="HV72" s="858"/>
      <c r="HW72" s="858"/>
      <c r="HX72" s="858"/>
      <c r="HY72" s="858"/>
      <c r="HZ72" s="858"/>
      <c r="IA72" s="858"/>
      <c r="IB72" s="858"/>
      <c r="IC72" s="858"/>
      <c r="ID72" s="858"/>
      <c r="IE72" s="858"/>
      <c r="IF72" s="858"/>
      <c r="IG72" s="858"/>
      <c r="IH72" s="858"/>
      <c r="II72" s="858"/>
      <c r="IJ72" s="858"/>
      <c r="IK72" s="858"/>
      <c r="IL72" s="858"/>
      <c r="IM72" s="858"/>
      <c r="IN72" s="858"/>
      <c r="IO72" s="858"/>
      <c r="IP72" s="858"/>
      <c r="IQ72" s="858"/>
      <c r="IR72" s="858"/>
      <c r="IS72" s="858"/>
      <c r="IT72" s="858"/>
      <c r="IU72" s="858"/>
    </row>
    <row r="73" customFormat="false" ht="12.75" hidden="false" customHeight="false" outlineLevel="0" collapsed="false">
      <c r="A73" s="855"/>
      <c r="B73" s="856" t="s">
        <v>1302</v>
      </c>
      <c r="C73" s="857" t="n">
        <v>0.00811479824355785</v>
      </c>
      <c r="D73" s="857"/>
      <c r="E73" s="857"/>
      <c r="F73" s="857" t="n">
        <v>0.00454700202928021</v>
      </c>
      <c r="G73" s="857"/>
      <c r="H73" s="857"/>
      <c r="I73" s="857"/>
      <c r="J73" s="857"/>
      <c r="K73" s="857"/>
      <c r="L73" s="857"/>
      <c r="M73" s="857"/>
      <c r="N73" s="857"/>
      <c r="O73" s="857"/>
      <c r="P73" s="857"/>
      <c r="Q73" s="857"/>
      <c r="R73" s="857"/>
      <c r="S73" s="857"/>
      <c r="T73" s="857"/>
      <c r="U73" s="857"/>
      <c r="V73" s="857"/>
      <c r="W73" s="857"/>
      <c r="X73" s="857"/>
      <c r="Y73" s="857"/>
      <c r="Z73" s="857"/>
      <c r="AA73" s="857" t="n">
        <v>0.0227976066715904</v>
      </c>
      <c r="AB73" s="857" t="n">
        <v>0.0423037438335673</v>
      </c>
      <c r="AC73" s="857" t="n">
        <v>0.0365815281511709</v>
      </c>
      <c r="AD73" s="857"/>
      <c r="AE73" s="857"/>
      <c r="AF73" s="857" t="n">
        <v>0.00271804957023084</v>
      </c>
      <c r="AG73" s="858"/>
      <c r="AH73" s="858"/>
      <c r="AI73" s="858"/>
      <c r="AJ73" s="858"/>
      <c r="AK73" s="858"/>
      <c r="AL73" s="858"/>
      <c r="AM73" s="858"/>
      <c r="AN73" s="858"/>
      <c r="AO73" s="858"/>
      <c r="AP73" s="858"/>
      <c r="AQ73" s="858"/>
      <c r="AR73" s="858"/>
      <c r="AS73" s="858"/>
      <c r="AT73" s="858"/>
      <c r="AU73" s="858"/>
      <c r="AV73" s="858"/>
      <c r="AW73" s="858"/>
      <c r="AX73" s="858"/>
      <c r="AY73" s="858"/>
      <c r="AZ73" s="858"/>
      <c r="BA73" s="858"/>
      <c r="BB73" s="858"/>
      <c r="BC73" s="858"/>
      <c r="BD73" s="858"/>
      <c r="BE73" s="858"/>
      <c r="BF73" s="858"/>
      <c r="BG73" s="858"/>
      <c r="BH73" s="858"/>
      <c r="BI73" s="858"/>
      <c r="BJ73" s="858"/>
      <c r="BK73" s="858"/>
      <c r="BL73" s="858"/>
      <c r="BM73" s="858"/>
      <c r="BN73" s="858"/>
      <c r="BO73" s="858"/>
      <c r="BP73" s="858"/>
      <c r="BQ73" s="858"/>
      <c r="BR73" s="858"/>
      <c r="BS73" s="858"/>
      <c r="BT73" s="858"/>
      <c r="BU73" s="858"/>
      <c r="BV73" s="858"/>
      <c r="BW73" s="858"/>
      <c r="BX73" s="858"/>
      <c r="BY73" s="858"/>
      <c r="BZ73" s="858"/>
      <c r="CA73" s="858"/>
      <c r="CB73" s="858"/>
      <c r="CC73" s="858"/>
      <c r="CD73" s="858"/>
      <c r="CE73" s="858"/>
      <c r="CF73" s="858"/>
      <c r="CG73" s="858"/>
      <c r="CH73" s="858"/>
      <c r="CI73" s="858"/>
      <c r="CJ73" s="858"/>
      <c r="CK73" s="858"/>
      <c r="CL73" s="858"/>
      <c r="CM73" s="858"/>
      <c r="CN73" s="858"/>
      <c r="CO73" s="858"/>
      <c r="CP73" s="858"/>
      <c r="CQ73" s="858"/>
      <c r="CR73" s="858"/>
      <c r="CS73" s="858"/>
      <c r="CT73" s="858"/>
      <c r="CU73" s="858"/>
      <c r="CV73" s="858"/>
      <c r="CW73" s="858"/>
      <c r="CX73" s="858"/>
      <c r="CY73" s="858"/>
      <c r="CZ73" s="858"/>
      <c r="DA73" s="858"/>
      <c r="DB73" s="858"/>
      <c r="DC73" s="858"/>
      <c r="DD73" s="858"/>
      <c r="DE73" s="858"/>
      <c r="DF73" s="858"/>
      <c r="DG73" s="858"/>
      <c r="DH73" s="858"/>
      <c r="DI73" s="858"/>
      <c r="DJ73" s="858"/>
      <c r="DK73" s="858"/>
      <c r="DL73" s="858"/>
      <c r="DM73" s="858"/>
      <c r="DN73" s="858"/>
      <c r="DO73" s="858"/>
      <c r="DP73" s="858"/>
      <c r="DQ73" s="858"/>
      <c r="DR73" s="858"/>
      <c r="DS73" s="858"/>
      <c r="DT73" s="858"/>
      <c r="DU73" s="858"/>
      <c r="DV73" s="858"/>
      <c r="DW73" s="858"/>
      <c r="DX73" s="858"/>
      <c r="DY73" s="858"/>
      <c r="DZ73" s="858"/>
      <c r="EA73" s="858"/>
      <c r="EB73" s="858"/>
      <c r="EC73" s="858"/>
      <c r="ED73" s="858"/>
      <c r="EE73" s="858"/>
      <c r="EF73" s="858"/>
      <c r="EG73" s="858"/>
      <c r="EH73" s="858"/>
      <c r="EI73" s="858"/>
      <c r="EJ73" s="858"/>
      <c r="EK73" s="858"/>
      <c r="EL73" s="858"/>
      <c r="EM73" s="858"/>
      <c r="EN73" s="858"/>
      <c r="EO73" s="858"/>
      <c r="EP73" s="858"/>
      <c r="EQ73" s="858"/>
      <c r="ER73" s="858"/>
      <c r="ES73" s="858"/>
      <c r="ET73" s="858"/>
      <c r="EU73" s="858"/>
      <c r="EV73" s="858"/>
      <c r="EW73" s="858"/>
      <c r="EX73" s="858"/>
      <c r="EY73" s="858"/>
      <c r="EZ73" s="858"/>
      <c r="FA73" s="858"/>
      <c r="FB73" s="858"/>
      <c r="FC73" s="858"/>
      <c r="FD73" s="858"/>
      <c r="FE73" s="858"/>
      <c r="FF73" s="858"/>
      <c r="FG73" s="858"/>
      <c r="FH73" s="858"/>
      <c r="FI73" s="858"/>
      <c r="FJ73" s="858"/>
      <c r="FK73" s="858"/>
      <c r="FL73" s="858"/>
      <c r="FM73" s="858"/>
      <c r="FN73" s="858"/>
      <c r="FO73" s="858"/>
      <c r="FP73" s="858"/>
      <c r="FQ73" s="858"/>
      <c r="FR73" s="858"/>
      <c r="FS73" s="858"/>
      <c r="FT73" s="858"/>
      <c r="FU73" s="858"/>
      <c r="FV73" s="858"/>
      <c r="FW73" s="858"/>
      <c r="FX73" s="858"/>
      <c r="FY73" s="858"/>
      <c r="FZ73" s="858"/>
      <c r="GA73" s="858"/>
      <c r="GB73" s="858"/>
      <c r="GC73" s="858"/>
      <c r="GD73" s="858"/>
      <c r="GE73" s="858"/>
      <c r="GF73" s="858"/>
      <c r="GG73" s="858"/>
      <c r="GH73" s="858"/>
      <c r="GI73" s="858"/>
      <c r="GJ73" s="858"/>
      <c r="GK73" s="858"/>
      <c r="GL73" s="858"/>
      <c r="GM73" s="858"/>
      <c r="GN73" s="858"/>
      <c r="GO73" s="858"/>
      <c r="GP73" s="858"/>
      <c r="GQ73" s="858"/>
      <c r="GR73" s="858"/>
      <c r="GS73" s="858"/>
      <c r="GT73" s="858"/>
      <c r="GU73" s="858"/>
      <c r="GV73" s="858"/>
      <c r="GW73" s="858"/>
      <c r="GX73" s="858"/>
      <c r="GY73" s="858"/>
      <c r="GZ73" s="858"/>
      <c r="HA73" s="858"/>
      <c r="HB73" s="858"/>
      <c r="HC73" s="858"/>
      <c r="HD73" s="858"/>
      <c r="HE73" s="858"/>
      <c r="HF73" s="858"/>
      <c r="HG73" s="858"/>
      <c r="HH73" s="858"/>
      <c r="HI73" s="858"/>
      <c r="HJ73" s="858"/>
      <c r="HK73" s="858"/>
      <c r="HL73" s="858"/>
      <c r="HM73" s="858"/>
      <c r="HN73" s="858"/>
      <c r="HO73" s="858"/>
      <c r="HP73" s="858"/>
      <c r="HQ73" s="858"/>
      <c r="HR73" s="858"/>
      <c r="HS73" s="858"/>
      <c r="HT73" s="858"/>
      <c r="HU73" s="858"/>
      <c r="HV73" s="858"/>
      <c r="HW73" s="858"/>
      <c r="HX73" s="858"/>
      <c r="HY73" s="858"/>
      <c r="HZ73" s="858"/>
      <c r="IA73" s="858"/>
      <c r="IB73" s="858"/>
      <c r="IC73" s="858"/>
      <c r="ID73" s="858"/>
      <c r="IE73" s="858"/>
      <c r="IF73" s="858"/>
      <c r="IG73" s="858"/>
      <c r="IH73" s="858"/>
      <c r="II73" s="858"/>
      <c r="IJ73" s="858"/>
      <c r="IK73" s="858"/>
      <c r="IL73" s="858"/>
      <c r="IM73" s="858"/>
      <c r="IN73" s="858"/>
      <c r="IO73" s="858"/>
      <c r="IP73" s="858"/>
      <c r="IQ73" s="858"/>
      <c r="IR73" s="858"/>
      <c r="IS73" s="858"/>
      <c r="IT73" s="858"/>
      <c r="IU73" s="858"/>
    </row>
    <row r="74" customFormat="false" ht="12.75" hidden="false" customHeight="false" outlineLevel="0" collapsed="false">
      <c r="A74" s="851" t="s">
        <v>827</v>
      </c>
      <c r="B74" s="852"/>
      <c r="C74" s="853" t="n">
        <v>0.015051536930874</v>
      </c>
      <c r="D74" s="853"/>
      <c r="E74" s="853"/>
      <c r="F74" s="853" t="n">
        <v>0.00893026371593137</v>
      </c>
      <c r="G74" s="853"/>
      <c r="H74" s="853"/>
      <c r="I74" s="853" t="n">
        <v>0.040973950612966</v>
      </c>
      <c r="J74" s="853"/>
      <c r="K74" s="853"/>
      <c r="L74" s="853"/>
      <c r="M74" s="853"/>
      <c r="N74" s="853"/>
      <c r="O74" s="853"/>
      <c r="P74" s="853"/>
      <c r="Q74" s="853" t="n">
        <v>0.00337373474714271</v>
      </c>
      <c r="R74" s="853"/>
      <c r="S74" s="853"/>
      <c r="T74" s="853"/>
      <c r="U74" s="853" t="n">
        <v>0.00236594776955059</v>
      </c>
      <c r="V74" s="853"/>
      <c r="W74" s="853"/>
      <c r="X74" s="853"/>
      <c r="Y74" s="853"/>
      <c r="Z74" s="853"/>
      <c r="AA74" s="853" t="n">
        <v>0.037974416823771</v>
      </c>
      <c r="AB74" s="853" t="n">
        <v>0.0184740367906633</v>
      </c>
      <c r="AC74" s="853" t="n">
        <v>0.0303442920575024</v>
      </c>
      <c r="AD74" s="853"/>
      <c r="AE74" s="853"/>
      <c r="AF74" s="853" t="n">
        <v>0.00583083826617031</v>
      </c>
      <c r="AG74" s="854"/>
      <c r="AH74" s="854"/>
      <c r="AI74" s="854"/>
      <c r="AJ74" s="854"/>
      <c r="AK74" s="854"/>
      <c r="AL74" s="854"/>
      <c r="AM74" s="854"/>
      <c r="AN74" s="854"/>
      <c r="AO74" s="854"/>
      <c r="AP74" s="854"/>
      <c r="AQ74" s="854"/>
      <c r="AR74" s="854"/>
      <c r="AS74" s="854"/>
      <c r="AT74" s="854"/>
      <c r="AU74" s="854"/>
      <c r="AV74" s="854"/>
      <c r="AW74" s="854"/>
      <c r="AX74" s="854"/>
      <c r="AY74" s="854"/>
      <c r="AZ74" s="854"/>
      <c r="BA74" s="854"/>
      <c r="BB74" s="854"/>
      <c r="BC74" s="854"/>
      <c r="BD74" s="854"/>
      <c r="BE74" s="854"/>
      <c r="BF74" s="854"/>
      <c r="BG74" s="854"/>
      <c r="BH74" s="854"/>
      <c r="BI74" s="854"/>
      <c r="BJ74" s="854"/>
      <c r="BK74" s="854"/>
      <c r="BL74" s="854"/>
      <c r="BM74" s="854"/>
      <c r="BN74" s="854"/>
      <c r="BO74" s="854"/>
      <c r="BP74" s="854"/>
      <c r="BQ74" s="854"/>
      <c r="BR74" s="854"/>
      <c r="BS74" s="854"/>
      <c r="BT74" s="854"/>
      <c r="BU74" s="854"/>
      <c r="BV74" s="854"/>
      <c r="BW74" s="854"/>
      <c r="BX74" s="854"/>
      <c r="BY74" s="854"/>
      <c r="BZ74" s="854"/>
      <c r="CA74" s="854"/>
      <c r="CB74" s="854"/>
      <c r="CC74" s="854"/>
      <c r="CD74" s="854"/>
      <c r="CE74" s="854"/>
      <c r="CF74" s="854"/>
      <c r="CG74" s="854"/>
      <c r="CH74" s="854"/>
      <c r="CI74" s="854"/>
      <c r="CJ74" s="854"/>
      <c r="CK74" s="854"/>
      <c r="CL74" s="854"/>
      <c r="CM74" s="854"/>
      <c r="CN74" s="854"/>
      <c r="CO74" s="854"/>
      <c r="CP74" s="854"/>
      <c r="CQ74" s="854"/>
      <c r="CR74" s="854"/>
      <c r="CS74" s="854"/>
      <c r="CT74" s="854"/>
      <c r="CU74" s="854"/>
      <c r="CV74" s="854"/>
      <c r="CW74" s="854"/>
      <c r="CX74" s="854"/>
      <c r="CY74" s="854"/>
      <c r="CZ74" s="854"/>
      <c r="DA74" s="854"/>
      <c r="DB74" s="854"/>
      <c r="DC74" s="854"/>
      <c r="DD74" s="854"/>
      <c r="DE74" s="854"/>
      <c r="DF74" s="854"/>
      <c r="DG74" s="854"/>
      <c r="DH74" s="854"/>
      <c r="DI74" s="854"/>
      <c r="DJ74" s="854"/>
      <c r="DK74" s="854"/>
      <c r="DL74" s="854"/>
      <c r="DM74" s="854"/>
      <c r="DN74" s="854"/>
      <c r="DO74" s="854"/>
      <c r="DP74" s="854"/>
      <c r="DQ74" s="854"/>
      <c r="DR74" s="854"/>
      <c r="DS74" s="854"/>
      <c r="DT74" s="854"/>
      <c r="DU74" s="854"/>
      <c r="DV74" s="854"/>
      <c r="DW74" s="854"/>
      <c r="DX74" s="854"/>
      <c r="DY74" s="854"/>
      <c r="DZ74" s="854"/>
      <c r="EA74" s="854"/>
      <c r="EB74" s="854"/>
      <c r="EC74" s="854"/>
      <c r="ED74" s="854"/>
      <c r="EE74" s="854"/>
      <c r="EF74" s="854"/>
      <c r="EG74" s="854"/>
      <c r="EH74" s="854"/>
      <c r="EI74" s="854"/>
      <c r="EJ74" s="854"/>
      <c r="EK74" s="854"/>
      <c r="EL74" s="854"/>
      <c r="EM74" s="854"/>
      <c r="EN74" s="854"/>
      <c r="EO74" s="854"/>
      <c r="EP74" s="854"/>
      <c r="EQ74" s="854"/>
      <c r="ER74" s="854"/>
      <c r="ES74" s="854"/>
      <c r="ET74" s="854"/>
      <c r="EU74" s="854"/>
      <c r="EV74" s="854"/>
      <c r="EW74" s="854"/>
      <c r="EX74" s="854"/>
      <c r="EY74" s="854"/>
      <c r="EZ74" s="854"/>
      <c r="FA74" s="854"/>
      <c r="FB74" s="854"/>
      <c r="FC74" s="854"/>
      <c r="FD74" s="854"/>
      <c r="FE74" s="854"/>
      <c r="FF74" s="854"/>
      <c r="FG74" s="854"/>
      <c r="FH74" s="854"/>
      <c r="FI74" s="854"/>
      <c r="FJ74" s="854"/>
      <c r="FK74" s="854"/>
      <c r="FL74" s="854"/>
      <c r="FM74" s="854"/>
      <c r="FN74" s="854"/>
      <c r="FO74" s="854"/>
      <c r="FP74" s="854"/>
      <c r="FQ74" s="854"/>
      <c r="FR74" s="854"/>
      <c r="FS74" s="854"/>
      <c r="FT74" s="854"/>
      <c r="FU74" s="854"/>
      <c r="FV74" s="854"/>
      <c r="FW74" s="854"/>
      <c r="FX74" s="854"/>
      <c r="FY74" s="854"/>
      <c r="FZ74" s="854"/>
      <c r="GA74" s="854"/>
      <c r="GB74" s="854"/>
      <c r="GC74" s="854"/>
      <c r="GD74" s="854"/>
      <c r="GE74" s="854"/>
      <c r="GF74" s="854"/>
      <c r="GG74" s="854"/>
      <c r="GH74" s="854"/>
      <c r="GI74" s="854"/>
      <c r="GJ74" s="854"/>
      <c r="GK74" s="854"/>
      <c r="GL74" s="854"/>
      <c r="GM74" s="854"/>
      <c r="GN74" s="854"/>
      <c r="GO74" s="854"/>
      <c r="GP74" s="854"/>
      <c r="GQ74" s="854"/>
      <c r="GR74" s="854"/>
      <c r="GS74" s="854"/>
      <c r="GT74" s="854"/>
      <c r="GU74" s="854"/>
      <c r="GV74" s="854"/>
      <c r="GW74" s="854"/>
      <c r="GX74" s="854"/>
      <c r="GY74" s="854"/>
      <c r="GZ74" s="854"/>
      <c r="HA74" s="854"/>
      <c r="HB74" s="854"/>
      <c r="HC74" s="854"/>
      <c r="HD74" s="854"/>
      <c r="HE74" s="854"/>
      <c r="HF74" s="854"/>
      <c r="HG74" s="854"/>
      <c r="HH74" s="854"/>
      <c r="HI74" s="854"/>
      <c r="HJ74" s="854"/>
      <c r="HK74" s="854"/>
      <c r="HL74" s="854"/>
      <c r="HM74" s="854"/>
      <c r="HN74" s="854"/>
      <c r="HO74" s="854"/>
      <c r="HP74" s="854"/>
      <c r="HQ74" s="854"/>
      <c r="HR74" s="854"/>
      <c r="HS74" s="854"/>
      <c r="HT74" s="854"/>
      <c r="HU74" s="854"/>
      <c r="HV74" s="854"/>
      <c r="HW74" s="854"/>
      <c r="HX74" s="854"/>
      <c r="HY74" s="854"/>
      <c r="HZ74" s="854"/>
      <c r="IA74" s="854"/>
      <c r="IB74" s="854"/>
      <c r="IC74" s="854"/>
      <c r="ID74" s="854"/>
      <c r="IE74" s="854"/>
      <c r="IF74" s="854"/>
      <c r="IG74" s="854"/>
      <c r="IH74" s="854"/>
      <c r="II74" s="854"/>
      <c r="IJ74" s="854"/>
      <c r="IK74" s="854"/>
      <c r="IL74" s="854"/>
      <c r="IM74" s="854"/>
      <c r="IN74" s="854"/>
      <c r="IO74" s="854"/>
      <c r="IP74" s="854"/>
      <c r="IQ74" s="854"/>
      <c r="IR74" s="854"/>
      <c r="IS74" s="854"/>
      <c r="IT74" s="854"/>
      <c r="IU74" s="854"/>
    </row>
    <row r="75" customFormat="false" ht="12.75" hidden="false" customHeight="false" outlineLevel="0" collapsed="false">
      <c r="A75" s="855"/>
      <c r="B75" s="856" t="s">
        <v>1491</v>
      </c>
      <c r="C75" s="857" t="n">
        <v>0.015051536930874</v>
      </c>
      <c r="D75" s="857"/>
      <c r="E75" s="857"/>
      <c r="F75" s="857"/>
      <c r="G75" s="857"/>
      <c r="H75" s="857"/>
      <c r="I75" s="857" t="n">
        <v>0.031248235679702</v>
      </c>
      <c r="J75" s="857"/>
      <c r="K75" s="857"/>
      <c r="L75" s="857"/>
      <c r="M75" s="857"/>
      <c r="N75" s="857"/>
      <c r="O75" s="857"/>
      <c r="P75" s="857"/>
      <c r="Q75" s="857" t="n">
        <v>0.00337373474714271</v>
      </c>
      <c r="R75" s="857"/>
      <c r="S75" s="857"/>
      <c r="T75" s="857"/>
      <c r="U75" s="857" t="n">
        <v>0.00236594776955059</v>
      </c>
      <c r="V75" s="857"/>
      <c r="W75" s="857"/>
      <c r="X75" s="857"/>
      <c r="Y75" s="857"/>
      <c r="Z75" s="857"/>
      <c r="AA75" s="857" t="n">
        <v>0.0275292830902171</v>
      </c>
      <c r="AB75" s="857" t="n">
        <v>0.0184740367906633</v>
      </c>
      <c r="AC75" s="857" t="n">
        <v>0.0303442920575024</v>
      </c>
      <c r="AD75" s="857"/>
      <c r="AE75" s="857"/>
      <c r="AF75" s="857" t="n">
        <v>0.00458541260276003</v>
      </c>
      <c r="AG75" s="858"/>
      <c r="AH75" s="858"/>
      <c r="AI75" s="858"/>
      <c r="AJ75" s="858"/>
      <c r="AK75" s="858"/>
      <c r="AL75" s="858"/>
      <c r="AM75" s="858"/>
      <c r="AN75" s="858"/>
      <c r="AO75" s="858"/>
      <c r="AP75" s="858"/>
      <c r="AQ75" s="858"/>
      <c r="AR75" s="858"/>
      <c r="AS75" s="858"/>
      <c r="AT75" s="858"/>
      <c r="AU75" s="858"/>
      <c r="AV75" s="858"/>
      <c r="AW75" s="858"/>
      <c r="AX75" s="858"/>
      <c r="AY75" s="858"/>
      <c r="AZ75" s="858"/>
      <c r="BA75" s="858"/>
      <c r="BB75" s="858"/>
      <c r="BC75" s="858"/>
      <c r="BD75" s="858"/>
      <c r="BE75" s="858"/>
      <c r="BF75" s="858"/>
      <c r="BG75" s="858"/>
      <c r="BH75" s="858"/>
      <c r="BI75" s="858"/>
      <c r="BJ75" s="858"/>
      <c r="BK75" s="858"/>
      <c r="BL75" s="858"/>
      <c r="BM75" s="858"/>
      <c r="BN75" s="858"/>
      <c r="BO75" s="858"/>
      <c r="BP75" s="858"/>
      <c r="BQ75" s="858"/>
      <c r="BR75" s="858"/>
      <c r="BS75" s="858"/>
      <c r="BT75" s="858"/>
      <c r="BU75" s="858"/>
      <c r="BV75" s="858"/>
      <c r="BW75" s="858"/>
      <c r="BX75" s="858"/>
      <c r="BY75" s="858"/>
      <c r="BZ75" s="858"/>
      <c r="CA75" s="858"/>
      <c r="CB75" s="858"/>
      <c r="CC75" s="858"/>
      <c r="CD75" s="858"/>
      <c r="CE75" s="858"/>
      <c r="CF75" s="858"/>
      <c r="CG75" s="858"/>
      <c r="CH75" s="858"/>
      <c r="CI75" s="858"/>
      <c r="CJ75" s="858"/>
      <c r="CK75" s="858"/>
      <c r="CL75" s="858"/>
      <c r="CM75" s="858"/>
      <c r="CN75" s="858"/>
      <c r="CO75" s="858"/>
      <c r="CP75" s="858"/>
      <c r="CQ75" s="858"/>
      <c r="CR75" s="858"/>
      <c r="CS75" s="858"/>
      <c r="CT75" s="858"/>
      <c r="CU75" s="858"/>
      <c r="CV75" s="858"/>
      <c r="CW75" s="858"/>
      <c r="CX75" s="858"/>
      <c r="CY75" s="858"/>
      <c r="CZ75" s="858"/>
      <c r="DA75" s="858"/>
      <c r="DB75" s="858"/>
      <c r="DC75" s="858"/>
      <c r="DD75" s="858"/>
      <c r="DE75" s="858"/>
      <c r="DF75" s="858"/>
      <c r="DG75" s="858"/>
      <c r="DH75" s="858"/>
      <c r="DI75" s="858"/>
      <c r="DJ75" s="858"/>
      <c r="DK75" s="858"/>
      <c r="DL75" s="858"/>
      <c r="DM75" s="858"/>
      <c r="DN75" s="858"/>
      <c r="DO75" s="858"/>
      <c r="DP75" s="858"/>
      <c r="DQ75" s="858"/>
      <c r="DR75" s="858"/>
      <c r="DS75" s="858"/>
      <c r="DT75" s="858"/>
      <c r="DU75" s="858"/>
      <c r="DV75" s="858"/>
      <c r="DW75" s="858"/>
      <c r="DX75" s="858"/>
      <c r="DY75" s="858"/>
      <c r="DZ75" s="858"/>
      <c r="EA75" s="858"/>
      <c r="EB75" s="858"/>
      <c r="EC75" s="858"/>
      <c r="ED75" s="858"/>
      <c r="EE75" s="858"/>
      <c r="EF75" s="858"/>
      <c r="EG75" s="858"/>
      <c r="EH75" s="858"/>
      <c r="EI75" s="858"/>
      <c r="EJ75" s="858"/>
      <c r="EK75" s="858"/>
      <c r="EL75" s="858"/>
      <c r="EM75" s="858"/>
      <c r="EN75" s="858"/>
      <c r="EO75" s="858"/>
      <c r="EP75" s="858"/>
      <c r="EQ75" s="858"/>
      <c r="ER75" s="858"/>
      <c r="ES75" s="858"/>
      <c r="ET75" s="858"/>
      <c r="EU75" s="858"/>
      <c r="EV75" s="858"/>
      <c r="EW75" s="858"/>
      <c r="EX75" s="858"/>
      <c r="EY75" s="858"/>
      <c r="EZ75" s="858"/>
      <c r="FA75" s="858"/>
      <c r="FB75" s="858"/>
      <c r="FC75" s="858"/>
      <c r="FD75" s="858"/>
      <c r="FE75" s="858"/>
      <c r="FF75" s="858"/>
      <c r="FG75" s="858"/>
      <c r="FH75" s="858"/>
      <c r="FI75" s="858"/>
      <c r="FJ75" s="858"/>
      <c r="FK75" s="858"/>
      <c r="FL75" s="858"/>
      <c r="FM75" s="858"/>
      <c r="FN75" s="858"/>
      <c r="FO75" s="858"/>
      <c r="FP75" s="858"/>
      <c r="FQ75" s="858"/>
      <c r="FR75" s="858"/>
      <c r="FS75" s="858"/>
      <c r="FT75" s="858"/>
      <c r="FU75" s="858"/>
      <c r="FV75" s="858"/>
      <c r="FW75" s="858"/>
      <c r="FX75" s="858"/>
      <c r="FY75" s="858"/>
      <c r="FZ75" s="858"/>
      <c r="GA75" s="858"/>
      <c r="GB75" s="858"/>
      <c r="GC75" s="858"/>
      <c r="GD75" s="858"/>
      <c r="GE75" s="858"/>
      <c r="GF75" s="858"/>
      <c r="GG75" s="858"/>
      <c r="GH75" s="858"/>
      <c r="GI75" s="858"/>
      <c r="GJ75" s="858"/>
      <c r="GK75" s="858"/>
      <c r="GL75" s="858"/>
      <c r="GM75" s="858"/>
      <c r="GN75" s="858"/>
      <c r="GO75" s="858"/>
      <c r="GP75" s="858"/>
      <c r="GQ75" s="858"/>
      <c r="GR75" s="858"/>
      <c r="GS75" s="858"/>
      <c r="GT75" s="858"/>
      <c r="GU75" s="858"/>
      <c r="GV75" s="858"/>
      <c r="GW75" s="858"/>
      <c r="GX75" s="858"/>
      <c r="GY75" s="858"/>
      <c r="GZ75" s="858"/>
      <c r="HA75" s="858"/>
      <c r="HB75" s="858"/>
      <c r="HC75" s="858"/>
      <c r="HD75" s="858"/>
      <c r="HE75" s="858"/>
      <c r="HF75" s="858"/>
      <c r="HG75" s="858"/>
      <c r="HH75" s="858"/>
      <c r="HI75" s="858"/>
      <c r="HJ75" s="858"/>
      <c r="HK75" s="858"/>
      <c r="HL75" s="858"/>
      <c r="HM75" s="858"/>
      <c r="HN75" s="858"/>
      <c r="HO75" s="858"/>
      <c r="HP75" s="858"/>
      <c r="HQ75" s="858"/>
      <c r="HR75" s="858"/>
      <c r="HS75" s="858"/>
      <c r="HT75" s="858"/>
      <c r="HU75" s="858"/>
      <c r="HV75" s="858"/>
      <c r="HW75" s="858"/>
      <c r="HX75" s="858"/>
      <c r="HY75" s="858"/>
      <c r="HZ75" s="858"/>
      <c r="IA75" s="858"/>
      <c r="IB75" s="858"/>
      <c r="IC75" s="858"/>
      <c r="ID75" s="858"/>
      <c r="IE75" s="858"/>
      <c r="IF75" s="858"/>
      <c r="IG75" s="858"/>
      <c r="IH75" s="858"/>
      <c r="II75" s="858"/>
      <c r="IJ75" s="858"/>
      <c r="IK75" s="858"/>
      <c r="IL75" s="858"/>
      <c r="IM75" s="858"/>
      <c r="IN75" s="858"/>
      <c r="IO75" s="858"/>
      <c r="IP75" s="858"/>
      <c r="IQ75" s="858"/>
      <c r="IR75" s="858"/>
      <c r="IS75" s="858"/>
      <c r="IT75" s="858"/>
      <c r="IU75" s="858"/>
    </row>
    <row r="76" customFormat="false" ht="12.75" hidden="false" customHeight="false" outlineLevel="0" collapsed="false">
      <c r="A76" s="855"/>
      <c r="B76" s="856" t="s">
        <v>1195</v>
      </c>
      <c r="C76" s="857"/>
      <c r="D76" s="857"/>
      <c r="E76" s="857"/>
      <c r="F76" s="857"/>
      <c r="G76" s="857"/>
      <c r="H76" s="857"/>
      <c r="I76" s="857" t="n">
        <v>0.00972571493326407</v>
      </c>
      <c r="J76" s="857"/>
      <c r="K76" s="857"/>
      <c r="L76" s="857"/>
      <c r="M76" s="857"/>
      <c r="N76" s="857"/>
      <c r="O76" s="857"/>
      <c r="P76" s="857"/>
      <c r="Q76" s="857"/>
      <c r="R76" s="857"/>
      <c r="S76" s="857"/>
      <c r="T76" s="857"/>
      <c r="U76" s="857"/>
      <c r="V76" s="857"/>
      <c r="W76" s="857"/>
      <c r="X76" s="857"/>
      <c r="Y76" s="857"/>
      <c r="Z76" s="857"/>
      <c r="AA76" s="857"/>
      <c r="AB76" s="857"/>
      <c r="AC76" s="857"/>
      <c r="AD76" s="857"/>
      <c r="AE76" s="857"/>
      <c r="AF76" s="857" t="n">
        <v>0.000582695112563095</v>
      </c>
      <c r="AG76" s="858"/>
      <c r="AH76" s="858"/>
      <c r="AI76" s="858"/>
      <c r="AJ76" s="858"/>
      <c r="AK76" s="858"/>
      <c r="AL76" s="858"/>
      <c r="AM76" s="858"/>
      <c r="AN76" s="858"/>
      <c r="AO76" s="858"/>
      <c r="AP76" s="858"/>
      <c r="AQ76" s="858"/>
      <c r="AR76" s="858"/>
      <c r="AS76" s="858"/>
      <c r="AT76" s="858"/>
      <c r="AU76" s="858"/>
      <c r="AV76" s="858"/>
      <c r="AW76" s="858"/>
      <c r="AX76" s="858"/>
      <c r="AY76" s="858"/>
      <c r="AZ76" s="858"/>
      <c r="BA76" s="858"/>
      <c r="BB76" s="858"/>
      <c r="BC76" s="858"/>
      <c r="BD76" s="858"/>
      <c r="BE76" s="858"/>
      <c r="BF76" s="858"/>
      <c r="BG76" s="858"/>
      <c r="BH76" s="858"/>
      <c r="BI76" s="858"/>
      <c r="BJ76" s="858"/>
      <c r="BK76" s="858"/>
      <c r="BL76" s="858"/>
      <c r="BM76" s="858"/>
      <c r="BN76" s="858"/>
      <c r="BO76" s="858"/>
      <c r="BP76" s="858"/>
      <c r="BQ76" s="858"/>
      <c r="BR76" s="858"/>
      <c r="BS76" s="858"/>
      <c r="BT76" s="858"/>
      <c r="BU76" s="858"/>
      <c r="BV76" s="858"/>
      <c r="BW76" s="858"/>
      <c r="BX76" s="858"/>
      <c r="BY76" s="858"/>
      <c r="BZ76" s="858"/>
      <c r="CA76" s="858"/>
      <c r="CB76" s="858"/>
      <c r="CC76" s="858"/>
      <c r="CD76" s="858"/>
      <c r="CE76" s="858"/>
      <c r="CF76" s="858"/>
      <c r="CG76" s="858"/>
      <c r="CH76" s="858"/>
      <c r="CI76" s="858"/>
      <c r="CJ76" s="858"/>
      <c r="CK76" s="858"/>
      <c r="CL76" s="858"/>
      <c r="CM76" s="858"/>
      <c r="CN76" s="858"/>
      <c r="CO76" s="858"/>
      <c r="CP76" s="858"/>
      <c r="CQ76" s="858"/>
      <c r="CR76" s="858"/>
      <c r="CS76" s="858"/>
      <c r="CT76" s="858"/>
      <c r="CU76" s="858"/>
      <c r="CV76" s="858"/>
      <c r="CW76" s="858"/>
      <c r="CX76" s="858"/>
      <c r="CY76" s="858"/>
      <c r="CZ76" s="858"/>
      <c r="DA76" s="858"/>
      <c r="DB76" s="858"/>
      <c r="DC76" s="858"/>
      <c r="DD76" s="858"/>
      <c r="DE76" s="858"/>
      <c r="DF76" s="858"/>
      <c r="DG76" s="858"/>
      <c r="DH76" s="858"/>
      <c r="DI76" s="858"/>
      <c r="DJ76" s="858"/>
      <c r="DK76" s="858"/>
      <c r="DL76" s="858"/>
      <c r="DM76" s="858"/>
      <c r="DN76" s="858"/>
      <c r="DO76" s="858"/>
      <c r="DP76" s="858"/>
      <c r="DQ76" s="858"/>
      <c r="DR76" s="858"/>
      <c r="DS76" s="858"/>
      <c r="DT76" s="858"/>
      <c r="DU76" s="858"/>
      <c r="DV76" s="858"/>
      <c r="DW76" s="858"/>
      <c r="DX76" s="858"/>
      <c r="DY76" s="858"/>
      <c r="DZ76" s="858"/>
      <c r="EA76" s="858"/>
      <c r="EB76" s="858"/>
      <c r="EC76" s="858"/>
      <c r="ED76" s="858"/>
      <c r="EE76" s="858"/>
      <c r="EF76" s="858"/>
      <c r="EG76" s="858"/>
      <c r="EH76" s="858"/>
      <c r="EI76" s="858"/>
      <c r="EJ76" s="858"/>
      <c r="EK76" s="858"/>
      <c r="EL76" s="858"/>
      <c r="EM76" s="858"/>
      <c r="EN76" s="858"/>
      <c r="EO76" s="858"/>
      <c r="EP76" s="858"/>
      <c r="EQ76" s="858"/>
      <c r="ER76" s="858"/>
      <c r="ES76" s="858"/>
      <c r="ET76" s="858"/>
      <c r="EU76" s="858"/>
      <c r="EV76" s="858"/>
      <c r="EW76" s="858"/>
      <c r="EX76" s="858"/>
      <c r="EY76" s="858"/>
      <c r="EZ76" s="858"/>
      <c r="FA76" s="858"/>
      <c r="FB76" s="858"/>
      <c r="FC76" s="858"/>
      <c r="FD76" s="858"/>
      <c r="FE76" s="858"/>
      <c r="FF76" s="858"/>
      <c r="FG76" s="858"/>
      <c r="FH76" s="858"/>
      <c r="FI76" s="858"/>
      <c r="FJ76" s="858"/>
      <c r="FK76" s="858"/>
      <c r="FL76" s="858"/>
      <c r="FM76" s="858"/>
      <c r="FN76" s="858"/>
      <c r="FO76" s="858"/>
      <c r="FP76" s="858"/>
      <c r="FQ76" s="858"/>
      <c r="FR76" s="858"/>
      <c r="FS76" s="858"/>
      <c r="FT76" s="858"/>
      <c r="FU76" s="858"/>
      <c r="FV76" s="858"/>
      <c r="FW76" s="858"/>
      <c r="FX76" s="858"/>
      <c r="FY76" s="858"/>
      <c r="FZ76" s="858"/>
      <c r="GA76" s="858"/>
      <c r="GB76" s="858"/>
      <c r="GC76" s="858"/>
      <c r="GD76" s="858"/>
      <c r="GE76" s="858"/>
      <c r="GF76" s="858"/>
      <c r="GG76" s="858"/>
      <c r="GH76" s="858"/>
      <c r="GI76" s="858"/>
      <c r="GJ76" s="858"/>
      <c r="GK76" s="858"/>
      <c r="GL76" s="858"/>
      <c r="GM76" s="858"/>
      <c r="GN76" s="858"/>
      <c r="GO76" s="858"/>
      <c r="GP76" s="858"/>
      <c r="GQ76" s="858"/>
      <c r="GR76" s="858"/>
      <c r="GS76" s="858"/>
      <c r="GT76" s="858"/>
      <c r="GU76" s="858"/>
      <c r="GV76" s="858"/>
      <c r="GW76" s="858"/>
      <c r="GX76" s="858"/>
      <c r="GY76" s="858"/>
      <c r="GZ76" s="858"/>
      <c r="HA76" s="858"/>
      <c r="HB76" s="858"/>
      <c r="HC76" s="858"/>
      <c r="HD76" s="858"/>
      <c r="HE76" s="858"/>
      <c r="HF76" s="858"/>
      <c r="HG76" s="858"/>
      <c r="HH76" s="858"/>
      <c r="HI76" s="858"/>
      <c r="HJ76" s="858"/>
      <c r="HK76" s="858"/>
      <c r="HL76" s="858"/>
      <c r="HM76" s="858"/>
      <c r="HN76" s="858"/>
      <c r="HO76" s="858"/>
      <c r="HP76" s="858"/>
      <c r="HQ76" s="858"/>
      <c r="HR76" s="858"/>
      <c r="HS76" s="858"/>
      <c r="HT76" s="858"/>
      <c r="HU76" s="858"/>
      <c r="HV76" s="858"/>
      <c r="HW76" s="858"/>
      <c r="HX76" s="858"/>
      <c r="HY76" s="858"/>
      <c r="HZ76" s="858"/>
      <c r="IA76" s="858"/>
      <c r="IB76" s="858"/>
      <c r="IC76" s="858"/>
      <c r="ID76" s="858"/>
      <c r="IE76" s="858"/>
      <c r="IF76" s="858"/>
      <c r="IG76" s="858"/>
      <c r="IH76" s="858"/>
      <c r="II76" s="858"/>
      <c r="IJ76" s="858"/>
      <c r="IK76" s="858"/>
      <c r="IL76" s="858"/>
      <c r="IM76" s="858"/>
      <c r="IN76" s="858"/>
      <c r="IO76" s="858"/>
      <c r="IP76" s="858"/>
      <c r="IQ76" s="858"/>
      <c r="IR76" s="858"/>
      <c r="IS76" s="858"/>
      <c r="IT76" s="858"/>
      <c r="IU76" s="858"/>
    </row>
    <row r="77" customFormat="false" ht="12.75" hidden="false" customHeight="false" outlineLevel="0" collapsed="false">
      <c r="A77" s="855"/>
      <c r="B77" s="856" t="s">
        <v>1234</v>
      </c>
      <c r="C77" s="857"/>
      <c r="D77" s="857"/>
      <c r="E77" s="857"/>
      <c r="F77" s="857" t="n">
        <v>0.00893026371593137</v>
      </c>
      <c r="G77" s="857"/>
      <c r="H77" s="857"/>
      <c r="I77" s="857"/>
      <c r="J77" s="857"/>
      <c r="K77" s="857"/>
      <c r="L77" s="857"/>
      <c r="M77" s="857"/>
      <c r="N77" s="857"/>
      <c r="O77" s="857"/>
      <c r="P77" s="857"/>
      <c r="Q77" s="857"/>
      <c r="R77" s="857"/>
      <c r="S77" s="857"/>
      <c r="T77" s="857"/>
      <c r="U77" s="857"/>
      <c r="V77" s="857"/>
      <c r="W77" s="857"/>
      <c r="X77" s="857"/>
      <c r="Y77" s="857"/>
      <c r="Z77" s="857"/>
      <c r="AA77" s="857" t="n">
        <v>0.0012847806628935</v>
      </c>
      <c r="AB77" s="857"/>
      <c r="AC77" s="857"/>
      <c r="AD77" s="857"/>
      <c r="AE77" s="857"/>
      <c r="AF77" s="857" t="n">
        <v>0.00024966666204871</v>
      </c>
      <c r="AG77" s="858"/>
      <c r="AH77" s="858"/>
      <c r="AI77" s="858"/>
      <c r="AJ77" s="858"/>
      <c r="AK77" s="858"/>
      <c r="AL77" s="858"/>
      <c r="AM77" s="858"/>
      <c r="AN77" s="858"/>
      <c r="AO77" s="858"/>
      <c r="AP77" s="858"/>
      <c r="AQ77" s="858"/>
      <c r="AR77" s="858"/>
      <c r="AS77" s="858"/>
      <c r="AT77" s="858"/>
      <c r="AU77" s="858"/>
      <c r="AV77" s="858"/>
      <c r="AW77" s="858"/>
      <c r="AX77" s="858"/>
      <c r="AY77" s="858"/>
      <c r="AZ77" s="858"/>
      <c r="BA77" s="858"/>
      <c r="BB77" s="858"/>
      <c r="BC77" s="858"/>
      <c r="BD77" s="858"/>
      <c r="BE77" s="858"/>
      <c r="BF77" s="858"/>
      <c r="BG77" s="858"/>
      <c r="BH77" s="858"/>
      <c r="BI77" s="858"/>
      <c r="BJ77" s="858"/>
      <c r="BK77" s="858"/>
      <c r="BL77" s="858"/>
      <c r="BM77" s="858"/>
      <c r="BN77" s="858"/>
      <c r="BO77" s="858"/>
      <c r="BP77" s="858"/>
      <c r="BQ77" s="858"/>
      <c r="BR77" s="858"/>
      <c r="BS77" s="858"/>
      <c r="BT77" s="858"/>
      <c r="BU77" s="858"/>
      <c r="BV77" s="858"/>
      <c r="BW77" s="858"/>
      <c r="BX77" s="858"/>
      <c r="BY77" s="858"/>
      <c r="BZ77" s="858"/>
      <c r="CA77" s="858"/>
      <c r="CB77" s="858"/>
      <c r="CC77" s="858"/>
      <c r="CD77" s="858"/>
      <c r="CE77" s="858"/>
      <c r="CF77" s="858"/>
      <c r="CG77" s="858"/>
      <c r="CH77" s="858"/>
      <c r="CI77" s="858"/>
      <c r="CJ77" s="858"/>
      <c r="CK77" s="858"/>
      <c r="CL77" s="858"/>
      <c r="CM77" s="858"/>
      <c r="CN77" s="858"/>
      <c r="CO77" s="858"/>
      <c r="CP77" s="858"/>
      <c r="CQ77" s="858"/>
      <c r="CR77" s="858"/>
      <c r="CS77" s="858"/>
      <c r="CT77" s="858"/>
      <c r="CU77" s="858"/>
      <c r="CV77" s="858"/>
      <c r="CW77" s="858"/>
      <c r="CX77" s="858"/>
      <c r="CY77" s="858"/>
      <c r="CZ77" s="858"/>
      <c r="DA77" s="858"/>
      <c r="DB77" s="858"/>
      <c r="DC77" s="858"/>
      <c r="DD77" s="858"/>
      <c r="DE77" s="858"/>
      <c r="DF77" s="858"/>
      <c r="DG77" s="858"/>
      <c r="DH77" s="858"/>
      <c r="DI77" s="858"/>
      <c r="DJ77" s="858"/>
      <c r="DK77" s="858"/>
      <c r="DL77" s="858"/>
      <c r="DM77" s="858"/>
      <c r="DN77" s="858"/>
      <c r="DO77" s="858"/>
      <c r="DP77" s="858"/>
      <c r="DQ77" s="858"/>
      <c r="DR77" s="858"/>
      <c r="DS77" s="858"/>
      <c r="DT77" s="858"/>
      <c r="DU77" s="858"/>
      <c r="DV77" s="858"/>
      <c r="DW77" s="858"/>
      <c r="DX77" s="858"/>
      <c r="DY77" s="858"/>
      <c r="DZ77" s="858"/>
      <c r="EA77" s="858"/>
      <c r="EB77" s="858"/>
      <c r="EC77" s="858"/>
      <c r="ED77" s="858"/>
      <c r="EE77" s="858"/>
      <c r="EF77" s="858"/>
      <c r="EG77" s="858"/>
      <c r="EH77" s="858"/>
      <c r="EI77" s="858"/>
      <c r="EJ77" s="858"/>
      <c r="EK77" s="858"/>
      <c r="EL77" s="858"/>
      <c r="EM77" s="858"/>
      <c r="EN77" s="858"/>
      <c r="EO77" s="858"/>
      <c r="EP77" s="858"/>
      <c r="EQ77" s="858"/>
      <c r="ER77" s="858"/>
      <c r="ES77" s="858"/>
      <c r="ET77" s="858"/>
      <c r="EU77" s="858"/>
      <c r="EV77" s="858"/>
      <c r="EW77" s="858"/>
      <c r="EX77" s="858"/>
      <c r="EY77" s="858"/>
      <c r="EZ77" s="858"/>
      <c r="FA77" s="858"/>
      <c r="FB77" s="858"/>
      <c r="FC77" s="858"/>
      <c r="FD77" s="858"/>
      <c r="FE77" s="858"/>
      <c r="FF77" s="858"/>
      <c r="FG77" s="858"/>
      <c r="FH77" s="858"/>
      <c r="FI77" s="858"/>
      <c r="FJ77" s="858"/>
      <c r="FK77" s="858"/>
      <c r="FL77" s="858"/>
      <c r="FM77" s="858"/>
      <c r="FN77" s="858"/>
      <c r="FO77" s="858"/>
      <c r="FP77" s="858"/>
      <c r="FQ77" s="858"/>
      <c r="FR77" s="858"/>
      <c r="FS77" s="858"/>
      <c r="FT77" s="858"/>
      <c r="FU77" s="858"/>
      <c r="FV77" s="858"/>
      <c r="FW77" s="858"/>
      <c r="FX77" s="858"/>
      <c r="FY77" s="858"/>
      <c r="FZ77" s="858"/>
      <c r="GA77" s="858"/>
      <c r="GB77" s="858"/>
      <c r="GC77" s="858"/>
      <c r="GD77" s="858"/>
      <c r="GE77" s="858"/>
      <c r="GF77" s="858"/>
      <c r="GG77" s="858"/>
      <c r="GH77" s="858"/>
      <c r="GI77" s="858"/>
      <c r="GJ77" s="858"/>
      <c r="GK77" s="858"/>
      <c r="GL77" s="858"/>
      <c r="GM77" s="858"/>
      <c r="GN77" s="858"/>
      <c r="GO77" s="858"/>
      <c r="GP77" s="858"/>
      <c r="GQ77" s="858"/>
      <c r="GR77" s="858"/>
      <c r="GS77" s="858"/>
      <c r="GT77" s="858"/>
      <c r="GU77" s="858"/>
      <c r="GV77" s="858"/>
      <c r="GW77" s="858"/>
      <c r="GX77" s="858"/>
      <c r="GY77" s="858"/>
      <c r="GZ77" s="858"/>
      <c r="HA77" s="858"/>
      <c r="HB77" s="858"/>
      <c r="HC77" s="858"/>
      <c r="HD77" s="858"/>
      <c r="HE77" s="858"/>
      <c r="HF77" s="858"/>
      <c r="HG77" s="858"/>
      <c r="HH77" s="858"/>
      <c r="HI77" s="858"/>
      <c r="HJ77" s="858"/>
      <c r="HK77" s="858"/>
      <c r="HL77" s="858"/>
      <c r="HM77" s="858"/>
      <c r="HN77" s="858"/>
      <c r="HO77" s="858"/>
      <c r="HP77" s="858"/>
      <c r="HQ77" s="858"/>
      <c r="HR77" s="858"/>
      <c r="HS77" s="858"/>
      <c r="HT77" s="858"/>
      <c r="HU77" s="858"/>
      <c r="HV77" s="858"/>
      <c r="HW77" s="858"/>
      <c r="HX77" s="858"/>
      <c r="HY77" s="858"/>
      <c r="HZ77" s="858"/>
      <c r="IA77" s="858"/>
      <c r="IB77" s="858"/>
      <c r="IC77" s="858"/>
      <c r="ID77" s="858"/>
      <c r="IE77" s="858"/>
      <c r="IF77" s="858"/>
      <c r="IG77" s="858"/>
      <c r="IH77" s="858"/>
      <c r="II77" s="858"/>
      <c r="IJ77" s="858"/>
      <c r="IK77" s="858"/>
      <c r="IL77" s="858"/>
      <c r="IM77" s="858"/>
      <c r="IN77" s="858"/>
      <c r="IO77" s="858"/>
      <c r="IP77" s="858"/>
      <c r="IQ77" s="858"/>
      <c r="IR77" s="858"/>
      <c r="IS77" s="858"/>
      <c r="IT77" s="858"/>
      <c r="IU77" s="858"/>
    </row>
    <row r="78" customFormat="false" ht="12.75" hidden="false" customHeight="false" outlineLevel="0" collapsed="false">
      <c r="A78" s="855"/>
      <c r="B78" s="856" t="s">
        <v>1492</v>
      </c>
      <c r="C78" s="857"/>
      <c r="D78" s="857"/>
      <c r="E78" s="857"/>
      <c r="F78" s="857"/>
      <c r="G78" s="857"/>
      <c r="H78" s="857"/>
      <c r="I78" s="857"/>
      <c r="J78" s="857"/>
      <c r="K78" s="857"/>
      <c r="L78" s="857"/>
      <c r="M78" s="857"/>
      <c r="N78" s="857"/>
      <c r="O78" s="857"/>
      <c r="P78" s="857"/>
      <c r="Q78" s="857"/>
      <c r="R78" s="857"/>
      <c r="S78" s="857"/>
      <c r="T78" s="857"/>
      <c r="U78" s="857"/>
      <c r="V78" s="857"/>
      <c r="W78" s="857"/>
      <c r="X78" s="857"/>
      <c r="Y78" s="857"/>
      <c r="Z78" s="857"/>
      <c r="AA78" s="857" t="n">
        <v>0.00916035307066039</v>
      </c>
      <c r="AB78" s="857"/>
      <c r="AC78" s="857"/>
      <c r="AD78" s="857"/>
      <c r="AE78" s="857"/>
      <c r="AF78" s="857" t="n">
        <v>0.000413063888798472</v>
      </c>
      <c r="AG78" s="858"/>
      <c r="AH78" s="858"/>
      <c r="AI78" s="858"/>
      <c r="AJ78" s="858"/>
      <c r="AK78" s="858"/>
      <c r="AL78" s="858"/>
      <c r="AM78" s="858"/>
      <c r="AN78" s="858"/>
      <c r="AO78" s="858"/>
      <c r="AP78" s="858"/>
      <c r="AQ78" s="858"/>
      <c r="AR78" s="858"/>
      <c r="AS78" s="858"/>
      <c r="AT78" s="858"/>
      <c r="AU78" s="858"/>
      <c r="AV78" s="858"/>
      <c r="AW78" s="858"/>
      <c r="AX78" s="858"/>
      <c r="AY78" s="858"/>
      <c r="AZ78" s="858"/>
      <c r="BA78" s="858"/>
      <c r="BB78" s="858"/>
      <c r="BC78" s="858"/>
      <c r="BD78" s="858"/>
      <c r="BE78" s="858"/>
      <c r="BF78" s="858"/>
      <c r="BG78" s="858"/>
      <c r="BH78" s="858"/>
      <c r="BI78" s="858"/>
      <c r="BJ78" s="858"/>
      <c r="BK78" s="858"/>
      <c r="BL78" s="858"/>
      <c r="BM78" s="858"/>
      <c r="BN78" s="858"/>
      <c r="BO78" s="858"/>
      <c r="BP78" s="858"/>
      <c r="BQ78" s="858"/>
      <c r="BR78" s="858"/>
      <c r="BS78" s="858"/>
      <c r="BT78" s="858"/>
      <c r="BU78" s="858"/>
      <c r="BV78" s="858"/>
      <c r="BW78" s="858"/>
      <c r="BX78" s="858"/>
      <c r="BY78" s="858"/>
      <c r="BZ78" s="858"/>
      <c r="CA78" s="858"/>
      <c r="CB78" s="858"/>
      <c r="CC78" s="858"/>
      <c r="CD78" s="858"/>
      <c r="CE78" s="858"/>
      <c r="CF78" s="858"/>
      <c r="CG78" s="858"/>
      <c r="CH78" s="858"/>
      <c r="CI78" s="858"/>
      <c r="CJ78" s="858"/>
      <c r="CK78" s="858"/>
      <c r="CL78" s="858"/>
      <c r="CM78" s="858"/>
      <c r="CN78" s="858"/>
      <c r="CO78" s="858"/>
      <c r="CP78" s="858"/>
      <c r="CQ78" s="858"/>
      <c r="CR78" s="858"/>
      <c r="CS78" s="858"/>
      <c r="CT78" s="858"/>
      <c r="CU78" s="858"/>
      <c r="CV78" s="858"/>
      <c r="CW78" s="858"/>
      <c r="CX78" s="858"/>
      <c r="CY78" s="858"/>
      <c r="CZ78" s="858"/>
      <c r="DA78" s="858"/>
      <c r="DB78" s="858"/>
      <c r="DC78" s="858"/>
      <c r="DD78" s="858"/>
      <c r="DE78" s="858"/>
      <c r="DF78" s="858"/>
      <c r="DG78" s="858"/>
      <c r="DH78" s="858"/>
      <c r="DI78" s="858"/>
      <c r="DJ78" s="858"/>
      <c r="DK78" s="858"/>
      <c r="DL78" s="858"/>
      <c r="DM78" s="858"/>
      <c r="DN78" s="858"/>
      <c r="DO78" s="858"/>
      <c r="DP78" s="858"/>
      <c r="DQ78" s="858"/>
      <c r="DR78" s="858"/>
      <c r="DS78" s="858"/>
      <c r="DT78" s="858"/>
      <c r="DU78" s="858"/>
      <c r="DV78" s="858"/>
      <c r="DW78" s="858"/>
      <c r="DX78" s="858"/>
      <c r="DY78" s="858"/>
      <c r="DZ78" s="858"/>
      <c r="EA78" s="858"/>
      <c r="EB78" s="858"/>
      <c r="EC78" s="858"/>
      <c r="ED78" s="858"/>
      <c r="EE78" s="858"/>
      <c r="EF78" s="858"/>
      <c r="EG78" s="858"/>
      <c r="EH78" s="858"/>
      <c r="EI78" s="858"/>
      <c r="EJ78" s="858"/>
      <c r="EK78" s="858"/>
      <c r="EL78" s="858"/>
      <c r="EM78" s="858"/>
      <c r="EN78" s="858"/>
      <c r="EO78" s="858"/>
      <c r="EP78" s="858"/>
      <c r="EQ78" s="858"/>
      <c r="ER78" s="858"/>
      <c r="ES78" s="858"/>
      <c r="ET78" s="858"/>
      <c r="EU78" s="858"/>
      <c r="EV78" s="858"/>
      <c r="EW78" s="858"/>
      <c r="EX78" s="858"/>
      <c r="EY78" s="858"/>
      <c r="EZ78" s="858"/>
      <c r="FA78" s="858"/>
      <c r="FB78" s="858"/>
      <c r="FC78" s="858"/>
      <c r="FD78" s="858"/>
      <c r="FE78" s="858"/>
      <c r="FF78" s="858"/>
      <c r="FG78" s="858"/>
      <c r="FH78" s="858"/>
      <c r="FI78" s="858"/>
      <c r="FJ78" s="858"/>
      <c r="FK78" s="858"/>
      <c r="FL78" s="858"/>
      <c r="FM78" s="858"/>
      <c r="FN78" s="858"/>
      <c r="FO78" s="858"/>
      <c r="FP78" s="858"/>
      <c r="FQ78" s="858"/>
      <c r="FR78" s="858"/>
      <c r="FS78" s="858"/>
      <c r="FT78" s="858"/>
      <c r="FU78" s="858"/>
      <c r="FV78" s="858"/>
      <c r="FW78" s="858"/>
      <c r="FX78" s="858"/>
      <c r="FY78" s="858"/>
      <c r="FZ78" s="858"/>
      <c r="GA78" s="858"/>
      <c r="GB78" s="858"/>
      <c r="GC78" s="858"/>
      <c r="GD78" s="858"/>
      <c r="GE78" s="858"/>
      <c r="GF78" s="858"/>
      <c r="GG78" s="858"/>
      <c r="GH78" s="858"/>
      <c r="GI78" s="858"/>
      <c r="GJ78" s="858"/>
      <c r="GK78" s="858"/>
      <c r="GL78" s="858"/>
      <c r="GM78" s="858"/>
      <c r="GN78" s="858"/>
      <c r="GO78" s="858"/>
      <c r="GP78" s="858"/>
      <c r="GQ78" s="858"/>
      <c r="GR78" s="858"/>
      <c r="GS78" s="858"/>
      <c r="GT78" s="858"/>
      <c r="GU78" s="858"/>
      <c r="GV78" s="858"/>
      <c r="GW78" s="858"/>
      <c r="GX78" s="858"/>
      <c r="GY78" s="858"/>
      <c r="GZ78" s="858"/>
      <c r="HA78" s="858"/>
      <c r="HB78" s="858"/>
      <c r="HC78" s="858"/>
      <c r="HD78" s="858"/>
      <c r="HE78" s="858"/>
      <c r="HF78" s="858"/>
      <c r="HG78" s="858"/>
      <c r="HH78" s="858"/>
      <c r="HI78" s="858"/>
      <c r="HJ78" s="858"/>
      <c r="HK78" s="858"/>
      <c r="HL78" s="858"/>
      <c r="HM78" s="858"/>
      <c r="HN78" s="858"/>
      <c r="HO78" s="858"/>
      <c r="HP78" s="858"/>
      <c r="HQ78" s="858"/>
      <c r="HR78" s="858"/>
      <c r="HS78" s="858"/>
      <c r="HT78" s="858"/>
      <c r="HU78" s="858"/>
      <c r="HV78" s="858"/>
      <c r="HW78" s="858"/>
      <c r="HX78" s="858"/>
      <c r="HY78" s="858"/>
      <c r="HZ78" s="858"/>
      <c r="IA78" s="858"/>
      <c r="IB78" s="858"/>
      <c r="IC78" s="858"/>
      <c r="ID78" s="858"/>
      <c r="IE78" s="858"/>
      <c r="IF78" s="858"/>
      <c r="IG78" s="858"/>
      <c r="IH78" s="858"/>
      <c r="II78" s="858"/>
      <c r="IJ78" s="858"/>
      <c r="IK78" s="858"/>
      <c r="IL78" s="858"/>
      <c r="IM78" s="858"/>
      <c r="IN78" s="858"/>
      <c r="IO78" s="858"/>
      <c r="IP78" s="858"/>
      <c r="IQ78" s="858"/>
      <c r="IR78" s="858"/>
      <c r="IS78" s="858"/>
      <c r="IT78" s="858"/>
      <c r="IU78" s="858"/>
    </row>
    <row r="79" customFormat="false" ht="12.75" hidden="false" customHeight="false" outlineLevel="0" collapsed="false">
      <c r="A79" s="851" t="s">
        <v>84</v>
      </c>
      <c r="B79" s="852"/>
      <c r="C79" s="853" t="n">
        <v>0.856237102323155</v>
      </c>
      <c r="D79" s="853" t="n">
        <v>0.906033979833187</v>
      </c>
      <c r="E79" s="853" t="n">
        <v>0.906492132000924</v>
      </c>
      <c r="F79" s="853" t="n">
        <v>0.775868728839908</v>
      </c>
      <c r="G79" s="853" t="n">
        <v>0.802624086458797</v>
      </c>
      <c r="H79" s="853" t="n">
        <v>0.845986370774009</v>
      </c>
      <c r="I79" s="853" t="n">
        <v>0.921117683896177</v>
      </c>
      <c r="J79" s="853" t="n">
        <v>0.936337392696102</v>
      </c>
      <c r="K79" s="853" t="n">
        <v>0.738928094048703</v>
      </c>
      <c r="L79" s="853" t="n">
        <v>0.648943156621391</v>
      </c>
      <c r="M79" s="853" t="n">
        <v>0.522472365024557</v>
      </c>
      <c r="N79" s="853" t="n">
        <v>0.597857199986766</v>
      </c>
      <c r="O79" s="853" t="n">
        <v>0.0777301569190979</v>
      </c>
      <c r="P79" s="853" t="n">
        <v>0.678635356194943</v>
      </c>
      <c r="Q79" s="853" t="n">
        <v>0.825023144179101</v>
      </c>
      <c r="R79" s="853" t="n">
        <v>0.647834838589496</v>
      </c>
      <c r="S79" s="853" t="n">
        <v>0.536406281781779</v>
      </c>
      <c r="T79" s="853" t="n">
        <v>0.618877070501905</v>
      </c>
      <c r="U79" s="853" t="n">
        <v>0.914031855474559</v>
      </c>
      <c r="V79" s="853" t="n">
        <v>0.63864082347678</v>
      </c>
      <c r="W79" s="853" t="n">
        <v>0.684571533811488</v>
      </c>
      <c r="X79" s="853" t="n">
        <v>0.887123161867128</v>
      </c>
      <c r="Y79" s="853" t="n">
        <v>0.851956701365971</v>
      </c>
      <c r="Z79" s="853" t="n">
        <v>0.79375927657859</v>
      </c>
      <c r="AA79" s="853" t="n">
        <v>0.712691618207957</v>
      </c>
      <c r="AB79" s="853" t="n">
        <v>0.577165851446605</v>
      </c>
      <c r="AC79" s="853" t="n">
        <v>0.848274955412915</v>
      </c>
      <c r="AD79" s="853" t="n">
        <v>0.327390187618828</v>
      </c>
      <c r="AE79" s="853" t="n">
        <v>0.32099930318539</v>
      </c>
      <c r="AF79" s="853" t="n">
        <v>0.759427392518227</v>
      </c>
      <c r="AG79" s="854"/>
      <c r="AH79" s="854"/>
      <c r="AI79" s="854"/>
      <c r="AJ79" s="854"/>
      <c r="AK79" s="854"/>
      <c r="AL79" s="854"/>
      <c r="AM79" s="854"/>
      <c r="AN79" s="854"/>
      <c r="AO79" s="854"/>
      <c r="AP79" s="854"/>
      <c r="AQ79" s="854"/>
      <c r="AR79" s="854"/>
      <c r="AS79" s="854"/>
      <c r="AT79" s="854"/>
      <c r="AU79" s="854"/>
      <c r="AV79" s="854"/>
      <c r="AW79" s="854"/>
      <c r="AX79" s="854"/>
      <c r="AY79" s="854"/>
      <c r="AZ79" s="854"/>
      <c r="BA79" s="854"/>
      <c r="BB79" s="854"/>
      <c r="BC79" s="854"/>
      <c r="BD79" s="854"/>
      <c r="BE79" s="854"/>
      <c r="BF79" s="854"/>
      <c r="BG79" s="854"/>
      <c r="BH79" s="854"/>
      <c r="BI79" s="854"/>
      <c r="BJ79" s="854"/>
      <c r="BK79" s="854"/>
      <c r="BL79" s="854"/>
      <c r="BM79" s="854"/>
      <c r="BN79" s="854"/>
      <c r="BO79" s="854"/>
      <c r="BP79" s="854"/>
      <c r="BQ79" s="854"/>
      <c r="BR79" s="854"/>
      <c r="BS79" s="854"/>
      <c r="BT79" s="854"/>
      <c r="BU79" s="854"/>
      <c r="BV79" s="854"/>
      <c r="BW79" s="854"/>
      <c r="BX79" s="854"/>
      <c r="BY79" s="854"/>
      <c r="BZ79" s="854"/>
      <c r="CA79" s="854"/>
      <c r="CB79" s="854"/>
      <c r="CC79" s="854"/>
      <c r="CD79" s="854"/>
      <c r="CE79" s="854"/>
      <c r="CF79" s="854"/>
      <c r="CG79" s="854"/>
      <c r="CH79" s="854"/>
      <c r="CI79" s="854"/>
      <c r="CJ79" s="854"/>
      <c r="CK79" s="854"/>
      <c r="CL79" s="854"/>
      <c r="CM79" s="854"/>
      <c r="CN79" s="854"/>
      <c r="CO79" s="854"/>
      <c r="CP79" s="854"/>
      <c r="CQ79" s="854"/>
      <c r="CR79" s="854"/>
      <c r="CS79" s="854"/>
      <c r="CT79" s="854"/>
      <c r="CU79" s="854"/>
      <c r="CV79" s="854"/>
      <c r="CW79" s="854"/>
      <c r="CX79" s="854"/>
      <c r="CY79" s="854"/>
      <c r="CZ79" s="854"/>
      <c r="DA79" s="854"/>
      <c r="DB79" s="854"/>
      <c r="DC79" s="854"/>
      <c r="DD79" s="854"/>
      <c r="DE79" s="854"/>
      <c r="DF79" s="854"/>
      <c r="DG79" s="854"/>
      <c r="DH79" s="854"/>
      <c r="DI79" s="854"/>
      <c r="DJ79" s="854"/>
      <c r="DK79" s="854"/>
      <c r="DL79" s="854"/>
      <c r="DM79" s="854"/>
      <c r="DN79" s="854"/>
      <c r="DO79" s="854"/>
      <c r="DP79" s="854"/>
      <c r="DQ79" s="854"/>
      <c r="DR79" s="854"/>
      <c r="DS79" s="854"/>
      <c r="DT79" s="854"/>
      <c r="DU79" s="854"/>
      <c r="DV79" s="854"/>
      <c r="DW79" s="854"/>
      <c r="DX79" s="854"/>
      <c r="DY79" s="854"/>
      <c r="DZ79" s="854"/>
      <c r="EA79" s="854"/>
      <c r="EB79" s="854"/>
      <c r="EC79" s="854"/>
      <c r="ED79" s="854"/>
      <c r="EE79" s="854"/>
      <c r="EF79" s="854"/>
      <c r="EG79" s="854"/>
      <c r="EH79" s="854"/>
      <c r="EI79" s="854"/>
      <c r="EJ79" s="854"/>
      <c r="EK79" s="854"/>
      <c r="EL79" s="854"/>
      <c r="EM79" s="854"/>
      <c r="EN79" s="854"/>
      <c r="EO79" s="854"/>
      <c r="EP79" s="854"/>
      <c r="EQ79" s="854"/>
      <c r="ER79" s="854"/>
      <c r="ES79" s="854"/>
      <c r="ET79" s="854"/>
      <c r="EU79" s="854"/>
      <c r="EV79" s="854"/>
      <c r="EW79" s="854"/>
      <c r="EX79" s="854"/>
      <c r="EY79" s="854"/>
      <c r="EZ79" s="854"/>
      <c r="FA79" s="854"/>
      <c r="FB79" s="854"/>
      <c r="FC79" s="854"/>
      <c r="FD79" s="854"/>
      <c r="FE79" s="854"/>
      <c r="FF79" s="854"/>
      <c r="FG79" s="854"/>
      <c r="FH79" s="854"/>
      <c r="FI79" s="854"/>
      <c r="FJ79" s="854"/>
      <c r="FK79" s="854"/>
      <c r="FL79" s="854"/>
      <c r="FM79" s="854"/>
      <c r="FN79" s="854"/>
      <c r="FO79" s="854"/>
      <c r="FP79" s="854"/>
      <c r="FQ79" s="854"/>
      <c r="FR79" s="854"/>
      <c r="FS79" s="854"/>
      <c r="FT79" s="854"/>
      <c r="FU79" s="854"/>
      <c r="FV79" s="854"/>
      <c r="FW79" s="854"/>
      <c r="FX79" s="854"/>
      <c r="FY79" s="854"/>
      <c r="FZ79" s="854"/>
      <c r="GA79" s="854"/>
      <c r="GB79" s="854"/>
      <c r="GC79" s="854"/>
      <c r="GD79" s="854"/>
      <c r="GE79" s="854"/>
      <c r="GF79" s="854"/>
      <c r="GG79" s="854"/>
      <c r="GH79" s="854"/>
      <c r="GI79" s="854"/>
      <c r="GJ79" s="854"/>
      <c r="GK79" s="854"/>
      <c r="GL79" s="854"/>
      <c r="GM79" s="854"/>
      <c r="GN79" s="854"/>
      <c r="GO79" s="854"/>
      <c r="GP79" s="854"/>
      <c r="GQ79" s="854"/>
      <c r="GR79" s="854"/>
      <c r="GS79" s="854"/>
      <c r="GT79" s="854"/>
      <c r="GU79" s="854"/>
      <c r="GV79" s="854"/>
      <c r="GW79" s="854"/>
      <c r="GX79" s="854"/>
      <c r="GY79" s="854"/>
      <c r="GZ79" s="854"/>
      <c r="HA79" s="854"/>
      <c r="HB79" s="854"/>
      <c r="HC79" s="854"/>
      <c r="HD79" s="854"/>
      <c r="HE79" s="854"/>
      <c r="HF79" s="854"/>
      <c r="HG79" s="854"/>
      <c r="HH79" s="854"/>
      <c r="HI79" s="854"/>
      <c r="HJ79" s="854"/>
      <c r="HK79" s="854"/>
      <c r="HL79" s="854"/>
      <c r="HM79" s="854"/>
      <c r="HN79" s="854"/>
      <c r="HO79" s="854"/>
      <c r="HP79" s="854"/>
      <c r="HQ79" s="854"/>
      <c r="HR79" s="854"/>
      <c r="HS79" s="854"/>
      <c r="HT79" s="854"/>
      <c r="HU79" s="854"/>
      <c r="HV79" s="854"/>
      <c r="HW79" s="854"/>
      <c r="HX79" s="854"/>
      <c r="HY79" s="854"/>
      <c r="HZ79" s="854"/>
      <c r="IA79" s="854"/>
      <c r="IB79" s="854"/>
      <c r="IC79" s="854"/>
      <c r="ID79" s="854"/>
      <c r="IE79" s="854"/>
      <c r="IF79" s="854"/>
      <c r="IG79" s="854"/>
      <c r="IH79" s="854"/>
      <c r="II79" s="854"/>
      <c r="IJ79" s="854"/>
      <c r="IK79" s="854"/>
      <c r="IL79" s="854"/>
      <c r="IM79" s="854"/>
      <c r="IN79" s="854"/>
      <c r="IO79" s="854"/>
      <c r="IP79" s="854"/>
      <c r="IQ79" s="854"/>
      <c r="IR79" s="854"/>
      <c r="IS79" s="854"/>
      <c r="IT79" s="854"/>
      <c r="IU79" s="854"/>
    </row>
    <row r="80" customFormat="false" ht="12.75" hidden="false" customHeight="false" outlineLevel="0" collapsed="false">
      <c r="A80" s="859" t="s">
        <v>1493</v>
      </c>
      <c r="B80" s="860"/>
      <c r="C80" s="857"/>
      <c r="D80" s="857"/>
      <c r="E80" s="857"/>
      <c r="F80" s="857"/>
      <c r="G80" s="857" t="n">
        <v>0.0066568140329081</v>
      </c>
      <c r="H80" s="857" t="n">
        <v>0.0189790195340408</v>
      </c>
      <c r="I80" s="857"/>
      <c r="J80" s="857"/>
      <c r="K80" s="857"/>
      <c r="L80" s="857" t="n">
        <v>0.198628617577895</v>
      </c>
      <c r="M80" s="857" t="n">
        <v>0.157039270611102</v>
      </c>
      <c r="N80" s="857" t="n">
        <v>0.299158208150523</v>
      </c>
      <c r="O80" s="857" t="n">
        <v>0.153073584104942</v>
      </c>
      <c r="P80" s="857" t="n">
        <v>0.0328817850590799</v>
      </c>
      <c r="Q80" s="857"/>
      <c r="R80" s="857" t="n">
        <v>0.225935770113099</v>
      </c>
      <c r="S80" s="857" t="n">
        <v>0.268514551630705</v>
      </c>
      <c r="T80" s="857" t="n">
        <v>0.196764457103773</v>
      </c>
      <c r="U80" s="857"/>
      <c r="V80" s="857" t="n">
        <v>0.150812022330785</v>
      </c>
      <c r="W80" s="857" t="n">
        <v>0.138822188305363</v>
      </c>
      <c r="X80" s="857"/>
      <c r="Y80" s="857"/>
      <c r="Z80" s="857" t="n">
        <v>0.0500608588487484</v>
      </c>
      <c r="AA80" s="857" t="n">
        <v>0.0745338258170831</v>
      </c>
      <c r="AB80" s="857" t="n">
        <v>0.145883575037338</v>
      </c>
      <c r="AC80" s="857"/>
      <c r="AD80" s="857" t="n">
        <v>0.168164616297495</v>
      </c>
      <c r="AE80" s="857"/>
      <c r="AF80" s="857" t="n">
        <v>0.0761151691921082</v>
      </c>
      <c r="AG80" s="854"/>
      <c r="AH80" s="854"/>
      <c r="AI80" s="854"/>
      <c r="AJ80" s="854"/>
      <c r="AK80" s="854"/>
      <c r="AL80" s="854"/>
      <c r="AM80" s="854"/>
      <c r="AN80" s="854"/>
      <c r="AO80" s="854"/>
      <c r="AP80" s="854"/>
      <c r="AQ80" s="854"/>
      <c r="AR80" s="854"/>
      <c r="AS80" s="854"/>
      <c r="AT80" s="854"/>
      <c r="AU80" s="854"/>
      <c r="AV80" s="854"/>
      <c r="AW80" s="854"/>
      <c r="AX80" s="854"/>
      <c r="AY80" s="854"/>
      <c r="AZ80" s="854"/>
      <c r="BA80" s="854"/>
      <c r="BB80" s="854"/>
      <c r="BC80" s="854"/>
      <c r="BD80" s="854"/>
      <c r="BE80" s="854"/>
      <c r="BF80" s="854"/>
      <c r="BG80" s="854"/>
      <c r="BH80" s="854"/>
      <c r="BI80" s="854"/>
      <c r="BJ80" s="854"/>
      <c r="BK80" s="854"/>
      <c r="BL80" s="854"/>
      <c r="BM80" s="854"/>
      <c r="BN80" s="854"/>
      <c r="BO80" s="854"/>
      <c r="BP80" s="854"/>
      <c r="BQ80" s="854"/>
      <c r="BR80" s="854"/>
      <c r="BS80" s="854"/>
      <c r="BT80" s="854"/>
      <c r="BU80" s="854"/>
      <c r="BV80" s="854"/>
      <c r="BW80" s="854"/>
      <c r="BX80" s="854"/>
      <c r="BY80" s="854"/>
      <c r="BZ80" s="854"/>
      <c r="CA80" s="854"/>
      <c r="CB80" s="854"/>
      <c r="CC80" s="854"/>
      <c r="CD80" s="854"/>
      <c r="CE80" s="854"/>
      <c r="CF80" s="854"/>
      <c r="CG80" s="854"/>
      <c r="CH80" s="854"/>
      <c r="CI80" s="854"/>
      <c r="CJ80" s="854"/>
      <c r="CK80" s="854"/>
      <c r="CL80" s="854"/>
      <c r="CM80" s="854"/>
      <c r="CN80" s="854"/>
      <c r="CO80" s="854"/>
      <c r="CP80" s="854"/>
      <c r="CQ80" s="854"/>
      <c r="CR80" s="854"/>
      <c r="CS80" s="854"/>
      <c r="CT80" s="854"/>
      <c r="CU80" s="854"/>
      <c r="CV80" s="854"/>
      <c r="CW80" s="854"/>
      <c r="CX80" s="854"/>
      <c r="CY80" s="854"/>
      <c r="CZ80" s="854"/>
      <c r="DA80" s="854"/>
      <c r="DB80" s="854"/>
      <c r="DC80" s="854"/>
      <c r="DD80" s="854"/>
      <c r="DE80" s="854"/>
      <c r="DF80" s="854"/>
      <c r="DG80" s="854"/>
      <c r="DH80" s="854"/>
      <c r="DI80" s="854"/>
      <c r="DJ80" s="854"/>
      <c r="DK80" s="854"/>
      <c r="DL80" s="854"/>
      <c r="DM80" s="854"/>
      <c r="DN80" s="854"/>
      <c r="DO80" s="854"/>
      <c r="DP80" s="854"/>
      <c r="DQ80" s="854"/>
      <c r="DR80" s="854"/>
      <c r="DS80" s="854"/>
      <c r="DT80" s="854"/>
      <c r="DU80" s="854"/>
      <c r="DV80" s="854"/>
      <c r="DW80" s="854"/>
      <c r="DX80" s="854"/>
      <c r="DY80" s="854"/>
      <c r="DZ80" s="854"/>
      <c r="EA80" s="854"/>
      <c r="EB80" s="854"/>
      <c r="EC80" s="854"/>
      <c r="ED80" s="854"/>
      <c r="EE80" s="854"/>
      <c r="EF80" s="854"/>
      <c r="EG80" s="854"/>
      <c r="EH80" s="854"/>
      <c r="EI80" s="854"/>
      <c r="EJ80" s="854"/>
      <c r="EK80" s="854"/>
      <c r="EL80" s="854"/>
      <c r="EM80" s="854"/>
      <c r="EN80" s="854"/>
      <c r="EO80" s="854"/>
      <c r="EP80" s="854"/>
      <c r="EQ80" s="854"/>
      <c r="ER80" s="854"/>
      <c r="ES80" s="854"/>
      <c r="ET80" s="854"/>
      <c r="EU80" s="854"/>
      <c r="EV80" s="854"/>
      <c r="EW80" s="854"/>
      <c r="EX80" s="854"/>
      <c r="EY80" s="854"/>
      <c r="EZ80" s="854"/>
      <c r="FA80" s="854"/>
      <c r="FB80" s="854"/>
      <c r="FC80" s="854"/>
      <c r="FD80" s="854"/>
      <c r="FE80" s="854"/>
      <c r="FF80" s="854"/>
      <c r="FG80" s="854"/>
      <c r="FH80" s="854"/>
      <c r="FI80" s="854"/>
      <c r="FJ80" s="854"/>
      <c r="FK80" s="854"/>
      <c r="FL80" s="854"/>
      <c r="FM80" s="854"/>
      <c r="FN80" s="854"/>
      <c r="FO80" s="854"/>
      <c r="FP80" s="854"/>
      <c r="FQ80" s="854"/>
      <c r="FR80" s="854"/>
      <c r="FS80" s="854"/>
      <c r="FT80" s="854"/>
      <c r="FU80" s="854"/>
      <c r="FV80" s="854"/>
      <c r="FW80" s="854"/>
      <c r="FX80" s="854"/>
      <c r="FY80" s="854"/>
      <c r="FZ80" s="854"/>
      <c r="GA80" s="854"/>
      <c r="GB80" s="854"/>
      <c r="GC80" s="854"/>
      <c r="GD80" s="854"/>
      <c r="GE80" s="854"/>
      <c r="GF80" s="854"/>
      <c r="GG80" s="854"/>
      <c r="GH80" s="854"/>
      <c r="GI80" s="854"/>
      <c r="GJ80" s="854"/>
      <c r="GK80" s="854"/>
      <c r="GL80" s="854"/>
      <c r="GM80" s="854"/>
      <c r="GN80" s="854"/>
      <c r="GO80" s="854"/>
      <c r="GP80" s="854"/>
      <c r="GQ80" s="854"/>
      <c r="GR80" s="854"/>
      <c r="GS80" s="854"/>
      <c r="GT80" s="854"/>
      <c r="GU80" s="854"/>
      <c r="GV80" s="854"/>
      <c r="GW80" s="854"/>
      <c r="GX80" s="854"/>
      <c r="GY80" s="854"/>
      <c r="GZ80" s="854"/>
      <c r="HA80" s="854"/>
      <c r="HB80" s="854"/>
      <c r="HC80" s="854"/>
      <c r="HD80" s="854"/>
      <c r="HE80" s="854"/>
      <c r="HF80" s="854"/>
      <c r="HG80" s="854"/>
      <c r="HH80" s="854"/>
      <c r="HI80" s="854"/>
      <c r="HJ80" s="854"/>
      <c r="HK80" s="854"/>
      <c r="HL80" s="854"/>
      <c r="HM80" s="854"/>
      <c r="HN80" s="854"/>
      <c r="HO80" s="854"/>
      <c r="HP80" s="854"/>
      <c r="HQ80" s="854"/>
      <c r="HR80" s="854"/>
      <c r="HS80" s="854"/>
      <c r="HT80" s="854"/>
      <c r="HU80" s="854"/>
      <c r="HV80" s="854"/>
      <c r="HW80" s="854"/>
      <c r="HX80" s="854"/>
      <c r="HY80" s="854"/>
      <c r="HZ80" s="854"/>
      <c r="IA80" s="854"/>
      <c r="IB80" s="854"/>
      <c r="IC80" s="854"/>
      <c r="ID80" s="854"/>
      <c r="IE80" s="854"/>
      <c r="IF80" s="854"/>
      <c r="IG80" s="854"/>
      <c r="IH80" s="854"/>
      <c r="II80" s="854"/>
      <c r="IJ80" s="854"/>
      <c r="IK80" s="854"/>
      <c r="IL80" s="854"/>
      <c r="IM80" s="854"/>
      <c r="IN80" s="854"/>
      <c r="IO80" s="854"/>
      <c r="IP80" s="854"/>
      <c r="IQ80" s="854"/>
      <c r="IR80" s="854"/>
      <c r="IS80" s="854"/>
      <c r="IT80" s="854"/>
      <c r="IU80" s="854"/>
    </row>
    <row r="81" customFormat="false" ht="12.75" hidden="false" customHeight="false" outlineLevel="0" collapsed="false">
      <c r="A81" s="859" t="s">
        <v>1494</v>
      </c>
      <c r="B81" s="856"/>
      <c r="C81" s="857" t="n">
        <v>0.143762897676845</v>
      </c>
      <c r="D81" s="857" t="n">
        <v>0.0939660201668127</v>
      </c>
      <c r="E81" s="857" t="n">
        <v>0.093507867999076</v>
      </c>
      <c r="F81" s="857" t="n">
        <v>0.224131271160092</v>
      </c>
      <c r="G81" s="857" t="n">
        <v>0.190719099508295</v>
      </c>
      <c r="H81" s="857" t="n">
        <v>0.13503460969195</v>
      </c>
      <c r="I81" s="857" t="n">
        <v>0.0788823161038228</v>
      </c>
      <c r="J81" s="857" t="n">
        <v>0.0636626073038983</v>
      </c>
      <c r="K81" s="857" t="n">
        <v>0.261071905951298</v>
      </c>
      <c r="L81" s="857" t="n">
        <v>0.152428225800713</v>
      </c>
      <c r="M81" s="857" t="n">
        <v>0.320488364364341</v>
      </c>
      <c r="N81" s="857" t="n">
        <v>0.102984591862711</v>
      </c>
      <c r="O81" s="857" t="n">
        <v>0.76919625897596</v>
      </c>
      <c r="P81" s="857" t="n">
        <v>0.288482858745977</v>
      </c>
      <c r="Q81" s="857" t="n">
        <v>0.174976855820899</v>
      </c>
      <c r="R81" s="857" t="n">
        <v>0.126229391297405</v>
      </c>
      <c r="S81" s="857" t="n">
        <v>0.195079166587516</v>
      </c>
      <c r="T81" s="857" t="n">
        <v>0.184358472394322</v>
      </c>
      <c r="U81" s="857" t="n">
        <v>0.0859681445254414</v>
      </c>
      <c r="V81" s="857" t="n">
        <v>0.210547154192435</v>
      </c>
      <c r="W81" s="857" t="n">
        <v>0.17660627788315</v>
      </c>
      <c r="X81" s="857" t="n">
        <v>0.112876838132872</v>
      </c>
      <c r="Y81" s="857" t="n">
        <v>0.148043298634029</v>
      </c>
      <c r="Z81" s="857" t="n">
        <v>0.156179864572661</v>
      </c>
      <c r="AA81" s="857" t="n">
        <v>0.21277455597496</v>
      </c>
      <c r="AB81" s="857" t="n">
        <v>0.276950573516057</v>
      </c>
      <c r="AC81" s="857" t="n">
        <v>0.151725044587085</v>
      </c>
      <c r="AD81" s="857" t="n">
        <v>0.504445196083677</v>
      </c>
      <c r="AE81" s="857" t="n">
        <v>0.67900069681461</v>
      </c>
      <c r="AF81" s="857" t="n">
        <v>0.164457438289665</v>
      </c>
      <c r="AG81" s="858"/>
      <c r="AH81" s="858"/>
      <c r="AI81" s="858"/>
      <c r="AJ81" s="858"/>
      <c r="AK81" s="858"/>
      <c r="AL81" s="858"/>
      <c r="AM81" s="858"/>
      <c r="AN81" s="858"/>
      <c r="AO81" s="858"/>
      <c r="AP81" s="858"/>
      <c r="AQ81" s="858"/>
      <c r="AR81" s="858"/>
      <c r="AS81" s="858"/>
      <c r="AT81" s="858"/>
      <c r="AU81" s="858"/>
      <c r="AV81" s="858"/>
      <c r="AW81" s="858"/>
      <c r="AX81" s="858"/>
      <c r="AY81" s="858"/>
      <c r="AZ81" s="858"/>
      <c r="BA81" s="858"/>
      <c r="BB81" s="858"/>
      <c r="BC81" s="858"/>
      <c r="BD81" s="858"/>
      <c r="BE81" s="858"/>
      <c r="BF81" s="858"/>
      <c r="BG81" s="858"/>
      <c r="BH81" s="858"/>
      <c r="BI81" s="858"/>
      <c r="BJ81" s="858"/>
      <c r="BK81" s="858"/>
      <c r="BL81" s="858"/>
      <c r="BM81" s="858"/>
      <c r="BN81" s="858"/>
      <c r="BO81" s="858"/>
      <c r="BP81" s="858"/>
      <c r="BQ81" s="858"/>
      <c r="BR81" s="858"/>
      <c r="BS81" s="858"/>
      <c r="BT81" s="858"/>
      <c r="BU81" s="858"/>
      <c r="BV81" s="858"/>
      <c r="BW81" s="858"/>
      <c r="BX81" s="858"/>
      <c r="BY81" s="858"/>
      <c r="BZ81" s="858"/>
      <c r="CA81" s="858"/>
      <c r="CB81" s="858"/>
      <c r="CC81" s="858"/>
      <c r="CD81" s="858"/>
      <c r="CE81" s="858"/>
      <c r="CF81" s="858"/>
      <c r="CG81" s="858"/>
      <c r="CH81" s="858"/>
      <c r="CI81" s="858"/>
      <c r="CJ81" s="858"/>
      <c r="CK81" s="858"/>
      <c r="CL81" s="858"/>
      <c r="CM81" s="858"/>
      <c r="CN81" s="858"/>
      <c r="CO81" s="858"/>
      <c r="CP81" s="858"/>
      <c r="CQ81" s="858"/>
      <c r="CR81" s="858"/>
      <c r="CS81" s="858"/>
      <c r="CT81" s="858"/>
      <c r="CU81" s="858"/>
      <c r="CV81" s="858"/>
      <c r="CW81" s="858"/>
      <c r="CX81" s="858"/>
      <c r="CY81" s="858"/>
      <c r="CZ81" s="858"/>
      <c r="DA81" s="858"/>
      <c r="DB81" s="858"/>
      <c r="DC81" s="858"/>
      <c r="DD81" s="858"/>
      <c r="DE81" s="858"/>
      <c r="DF81" s="858"/>
      <c r="DG81" s="858"/>
      <c r="DH81" s="858"/>
      <c r="DI81" s="858"/>
      <c r="DJ81" s="858"/>
      <c r="DK81" s="858"/>
      <c r="DL81" s="858"/>
      <c r="DM81" s="858"/>
      <c r="DN81" s="858"/>
      <c r="DO81" s="858"/>
      <c r="DP81" s="858"/>
      <c r="DQ81" s="858"/>
      <c r="DR81" s="858"/>
      <c r="DS81" s="858"/>
      <c r="DT81" s="858"/>
      <c r="DU81" s="858"/>
      <c r="DV81" s="858"/>
      <c r="DW81" s="858"/>
      <c r="DX81" s="858"/>
      <c r="DY81" s="858"/>
      <c r="DZ81" s="858"/>
      <c r="EA81" s="858"/>
      <c r="EB81" s="858"/>
      <c r="EC81" s="858"/>
      <c r="ED81" s="858"/>
      <c r="EE81" s="858"/>
      <c r="EF81" s="858"/>
      <c r="EG81" s="858"/>
      <c r="EH81" s="858"/>
      <c r="EI81" s="858"/>
      <c r="EJ81" s="858"/>
      <c r="EK81" s="858"/>
      <c r="EL81" s="858"/>
      <c r="EM81" s="858"/>
      <c r="EN81" s="858"/>
      <c r="EO81" s="858"/>
      <c r="EP81" s="858"/>
      <c r="EQ81" s="858"/>
      <c r="ER81" s="858"/>
      <c r="ES81" s="858"/>
      <c r="ET81" s="858"/>
      <c r="EU81" s="858"/>
      <c r="EV81" s="858"/>
      <c r="EW81" s="858"/>
      <c r="EX81" s="858"/>
      <c r="EY81" s="858"/>
      <c r="EZ81" s="858"/>
      <c r="FA81" s="858"/>
      <c r="FB81" s="858"/>
      <c r="FC81" s="858"/>
      <c r="FD81" s="858"/>
      <c r="FE81" s="858"/>
      <c r="FF81" s="858"/>
      <c r="FG81" s="858"/>
      <c r="FH81" s="858"/>
      <c r="FI81" s="858"/>
      <c r="FJ81" s="858"/>
      <c r="FK81" s="858"/>
      <c r="FL81" s="858"/>
      <c r="FM81" s="858"/>
      <c r="FN81" s="858"/>
      <c r="FO81" s="858"/>
      <c r="FP81" s="858"/>
      <c r="FQ81" s="858"/>
      <c r="FR81" s="858"/>
      <c r="FS81" s="858"/>
      <c r="FT81" s="858"/>
      <c r="FU81" s="858"/>
      <c r="FV81" s="858"/>
      <c r="FW81" s="858"/>
      <c r="FX81" s="858"/>
      <c r="FY81" s="858"/>
      <c r="FZ81" s="858"/>
      <c r="GA81" s="858"/>
      <c r="GB81" s="858"/>
      <c r="GC81" s="858"/>
      <c r="GD81" s="858"/>
      <c r="GE81" s="858"/>
      <c r="GF81" s="858"/>
      <c r="GG81" s="858"/>
      <c r="GH81" s="858"/>
      <c r="GI81" s="858"/>
      <c r="GJ81" s="858"/>
      <c r="GK81" s="858"/>
      <c r="GL81" s="858"/>
      <c r="GM81" s="858"/>
      <c r="GN81" s="858"/>
      <c r="GO81" s="858"/>
      <c r="GP81" s="858"/>
      <c r="GQ81" s="858"/>
      <c r="GR81" s="858"/>
      <c r="GS81" s="858"/>
      <c r="GT81" s="858"/>
      <c r="GU81" s="858"/>
      <c r="GV81" s="858"/>
      <c r="GW81" s="858"/>
      <c r="GX81" s="858"/>
      <c r="GY81" s="858"/>
      <c r="GZ81" s="858"/>
      <c r="HA81" s="858"/>
      <c r="HB81" s="858"/>
      <c r="HC81" s="858"/>
      <c r="HD81" s="858"/>
      <c r="HE81" s="858"/>
      <c r="HF81" s="858"/>
      <c r="HG81" s="858"/>
      <c r="HH81" s="858"/>
      <c r="HI81" s="858"/>
      <c r="HJ81" s="858"/>
      <c r="HK81" s="858"/>
      <c r="HL81" s="858"/>
      <c r="HM81" s="858"/>
      <c r="HN81" s="858"/>
      <c r="HO81" s="858"/>
      <c r="HP81" s="858"/>
      <c r="HQ81" s="858"/>
      <c r="HR81" s="858"/>
      <c r="HS81" s="858"/>
      <c r="HT81" s="858"/>
      <c r="HU81" s="858"/>
      <c r="HV81" s="858"/>
      <c r="HW81" s="858"/>
      <c r="HX81" s="858"/>
      <c r="HY81" s="858"/>
      <c r="HZ81" s="858"/>
      <c r="IA81" s="858"/>
      <c r="IB81" s="858"/>
      <c r="IC81" s="858"/>
      <c r="ID81" s="858"/>
      <c r="IE81" s="858"/>
      <c r="IF81" s="858"/>
      <c r="IG81" s="858"/>
      <c r="IH81" s="858"/>
      <c r="II81" s="858"/>
      <c r="IJ81" s="858"/>
      <c r="IK81" s="858"/>
      <c r="IL81" s="858"/>
      <c r="IM81" s="858"/>
      <c r="IN81" s="858"/>
      <c r="IO81" s="858"/>
      <c r="IP81" s="858"/>
      <c r="IQ81" s="858"/>
      <c r="IR81" s="858"/>
      <c r="IS81" s="858"/>
      <c r="IT81" s="858"/>
      <c r="IU81" s="858"/>
    </row>
    <row r="82" customFormat="false" ht="12.75" hidden="false" customHeight="false" outlineLevel="0" collapsed="false">
      <c r="A82" s="851" t="s">
        <v>1140</v>
      </c>
      <c r="B82" s="852"/>
      <c r="C82" s="853" t="n">
        <v>1</v>
      </c>
      <c r="D82" s="853" t="n">
        <v>1</v>
      </c>
      <c r="E82" s="853" t="n">
        <v>1</v>
      </c>
      <c r="F82" s="853" t="n">
        <v>1</v>
      </c>
      <c r="G82" s="853" t="n">
        <v>1</v>
      </c>
      <c r="H82" s="853" t="n">
        <v>1</v>
      </c>
      <c r="I82" s="853" t="n">
        <v>1</v>
      </c>
      <c r="J82" s="853" t="n">
        <v>1</v>
      </c>
      <c r="K82" s="853" t="n">
        <v>1</v>
      </c>
      <c r="L82" s="853" t="n">
        <v>1</v>
      </c>
      <c r="M82" s="853" t="n">
        <v>1</v>
      </c>
      <c r="N82" s="853" t="n">
        <v>1</v>
      </c>
      <c r="O82" s="853" t="n">
        <v>1</v>
      </c>
      <c r="P82" s="853" t="n">
        <v>1</v>
      </c>
      <c r="Q82" s="853" t="n">
        <v>1</v>
      </c>
      <c r="R82" s="853" t="n">
        <v>1</v>
      </c>
      <c r="S82" s="853" t="n">
        <v>1</v>
      </c>
      <c r="T82" s="853" t="n">
        <v>1</v>
      </c>
      <c r="U82" s="853" t="n">
        <v>1</v>
      </c>
      <c r="V82" s="853" t="n">
        <v>1</v>
      </c>
      <c r="W82" s="853" t="n">
        <v>1</v>
      </c>
      <c r="X82" s="853" t="n">
        <v>1</v>
      </c>
      <c r="Y82" s="853" t="n">
        <v>1</v>
      </c>
      <c r="Z82" s="853" t="n">
        <v>1</v>
      </c>
      <c r="AA82" s="853" t="n">
        <v>1</v>
      </c>
      <c r="AB82" s="853" t="n">
        <v>1</v>
      </c>
      <c r="AC82" s="853" t="n">
        <v>1</v>
      </c>
      <c r="AD82" s="853" t="n">
        <v>1</v>
      </c>
      <c r="AE82" s="853" t="n">
        <v>1</v>
      </c>
      <c r="AF82" s="853" t="n">
        <v>1</v>
      </c>
      <c r="AG82" s="854"/>
      <c r="AH82" s="854"/>
      <c r="AI82" s="854"/>
      <c r="AJ82" s="854"/>
      <c r="AK82" s="854"/>
      <c r="AL82" s="854"/>
      <c r="AM82" s="854"/>
      <c r="AN82" s="854"/>
      <c r="AO82" s="854"/>
      <c r="AP82" s="854"/>
      <c r="AQ82" s="854"/>
      <c r="AR82" s="854"/>
      <c r="AS82" s="854"/>
      <c r="AT82" s="854"/>
      <c r="AU82" s="854"/>
      <c r="AV82" s="854"/>
      <c r="AW82" s="854"/>
      <c r="AX82" s="854"/>
      <c r="AY82" s="854"/>
      <c r="AZ82" s="854"/>
      <c r="BA82" s="854"/>
      <c r="BB82" s="854"/>
      <c r="BC82" s="854"/>
      <c r="BD82" s="854"/>
      <c r="BE82" s="854"/>
      <c r="BF82" s="854"/>
      <c r="BG82" s="854"/>
      <c r="BH82" s="854"/>
      <c r="BI82" s="854"/>
      <c r="BJ82" s="854"/>
      <c r="BK82" s="854"/>
      <c r="BL82" s="854"/>
      <c r="BM82" s="854"/>
      <c r="BN82" s="854"/>
      <c r="BO82" s="854"/>
      <c r="BP82" s="854"/>
      <c r="BQ82" s="854"/>
      <c r="BR82" s="854"/>
      <c r="BS82" s="854"/>
      <c r="BT82" s="854"/>
      <c r="BU82" s="854"/>
      <c r="BV82" s="854"/>
      <c r="BW82" s="854"/>
      <c r="BX82" s="854"/>
      <c r="BY82" s="854"/>
      <c r="BZ82" s="854"/>
      <c r="CA82" s="854"/>
      <c r="CB82" s="854"/>
      <c r="CC82" s="854"/>
      <c r="CD82" s="854"/>
      <c r="CE82" s="854"/>
      <c r="CF82" s="854"/>
      <c r="CG82" s="854"/>
      <c r="CH82" s="854"/>
      <c r="CI82" s="854"/>
      <c r="CJ82" s="854"/>
      <c r="CK82" s="854"/>
      <c r="CL82" s="854"/>
      <c r="CM82" s="854"/>
      <c r="CN82" s="854"/>
      <c r="CO82" s="854"/>
      <c r="CP82" s="854"/>
      <c r="CQ82" s="854"/>
      <c r="CR82" s="854"/>
      <c r="CS82" s="854"/>
      <c r="CT82" s="854"/>
      <c r="CU82" s="854"/>
      <c r="CV82" s="854"/>
      <c r="CW82" s="854"/>
      <c r="CX82" s="854"/>
      <c r="CY82" s="854"/>
      <c r="CZ82" s="854"/>
      <c r="DA82" s="854"/>
      <c r="DB82" s="854"/>
      <c r="DC82" s="854"/>
      <c r="DD82" s="854"/>
      <c r="DE82" s="854"/>
      <c r="DF82" s="854"/>
      <c r="DG82" s="854"/>
      <c r="DH82" s="854"/>
      <c r="DI82" s="854"/>
      <c r="DJ82" s="854"/>
      <c r="DK82" s="854"/>
      <c r="DL82" s="854"/>
      <c r="DM82" s="854"/>
      <c r="DN82" s="854"/>
      <c r="DO82" s="854"/>
      <c r="DP82" s="854"/>
      <c r="DQ82" s="854"/>
      <c r="DR82" s="854"/>
      <c r="DS82" s="854"/>
      <c r="DT82" s="854"/>
      <c r="DU82" s="854"/>
      <c r="DV82" s="854"/>
      <c r="DW82" s="854"/>
      <c r="DX82" s="854"/>
      <c r="DY82" s="854"/>
      <c r="DZ82" s="854"/>
      <c r="EA82" s="854"/>
      <c r="EB82" s="854"/>
      <c r="EC82" s="854"/>
      <c r="ED82" s="854"/>
      <c r="EE82" s="854"/>
      <c r="EF82" s="854"/>
      <c r="EG82" s="854"/>
      <c r="EH82" s="854"/>
      <c r="EI82" s="854"/>
      <c r="EJ82" s="854"/>
      <c r="EK82" s="854"/>
      <c r="EL82" s="854"/>
      <c r="EM82" s="854"/>
      <c r="EN82" s="854"/>
      <c r="EO82" s="854"/>
      <c r="EP82" s="854"/>
      <c r="EQ82" s="854"/>
      <c r="ER82" s="854"/>
      <c r="ES82" s="854"/>
      <c r="ET82" s="854"/>
      <c r="EU82" s="854"/>
      <c r="EV82" s="854"/>
      <c r="EW82" s="854"/>
      <c r="EX82" s="854"/>
      <c r="EY82" s="854"/>
      <c r="EZ82" s="854"/>
      <c r="FA82" s="854"/>
      <c r="FB82" s="854"/>
      <c r="FC82" s="854"/>
      <c r="FD82" s="854"/>
      <c r="FE82" s="854"/>
      <c r="FF82" s="854"/>
      <c r="FG82" s="854"/>
      <c r="FH82" s="854"/>
      <c r="FI82" s="854"/>
      <c r="FJ82" s="854"/>
      <c r="FK82" s="854"/>
      <c r="FL82" s="854"/>
      <c r="FM82" s="854"/>
      <c r="FN82" s="854"/>
      <c r="FO82" s="854"/>
      <c r="FP82" s="854"/>
      <c r="FQ82" s="854"/>
      <c r="FR82" s="854"/>
      <c r="FS82" s="854"/>
      <c r="FT82" s="854"/>
      <c r="FU82" s="854"/>
      <c r="FV82" s="854"/>
      <c r="FW82" s="854"/>
      <c r="FX82" s="854"/>
      <c r="FY82" s="854"/>
      <c r="FZ82" s="854"/>
      <c r="GA82" s="854"/>
      <c r="GB82" s="854"/>
      <c r="GC82" s="854"/>
      <c r="GD82" s="854"/>
      <c r="GE82" s="854"/>
      <c r="GF82" s="854"/>
      <c r="GG82" s="854"/>
      <c r="GH82" s="854"/>
      <c r="GI82" s="854"/>
      <c r="GJ82" s="854"/>
      <c r="GK82" s="854"/>
      <c r="GL82" s="854"/>
      <c r="GM82" s="854"/>
      <c r="GN82" s="854"/>
      <c r="GO82" s="854"/>
      <c r="GP82" s="854"/>
      <c r="GQ82" s="854"/>
      <c r="GR82" s="854"/>
      <c r="GS82" s="854"/>
      <c r="GT82" s="854"/>
      <c r="GU82" s="854"/>
      <c r="GV82" s="854"/>
      <c r="GW82" s="854"/>
      <c r="GX82" s="854"/>
      <c r="GY82" s="854"/>
      <c r="GZ82" s="854"/>
      <c r="HA82" s="854"/>
      <c r="HB82" s="854"/>
      <c r="HC82" s="854"/>
      <c r="HD82" s="854"/>
      <c r="HE82" s="854"/>
      <c r="HF82" s="854"/>
      <c r="HG82" s="854"/>
      <c r="HH82" s="854"/>
      <c r="HI82" s="854"/>
      <c r="HJ82" s="854"/>
      <c r="HK82" s="854"/>
      <c r="HL82" s="854"/>
      <c r="HM82" s="854"/>
      <c r="HN82" s="854"/>
      <c r="HO82" s="854"/>
      <c r="HP82" s="854"/>
      <c r="HQ82" s="854"/>
      <c r="HR82" s="854"/>
      <c r="HS82" s="854"/>
      <c r="HT82" s="854"/>
      <c r="HU82" s="854"/>
      <c r="HV82" s="854"/>
      <c r="HW82" s="854"/>
      <c r="HX82" s="854"/>
      <c r="HY82" s="854"/>
      <c r="HZ82" s="854"/>
      <c r="IA82" s="854"/>
      <c r="IB82" s="854"/>
      <c r="IC82" s="854"/>
      <c r="ID82" s="854"/>
      <c r="IE82" s="854"/>
      <c r="IF82" s="854"/>
      <c r="IG82" s="854"/>
      <c r="IH82" s="854"/>
      <c r="II82" s="854"/>
      <c r="IJ82" s="854"/>
      <c r="IK82" s="854"/>
      <c r="IL82" s="854"/>
      <c r="IM82" s="854"/>
      <c r="IN82" s="854"/>
      <c r="IO82" s="854"/>
      <c r="IP82" s="854"/>
      <c r="IQ82" s="854"/>
      <c r="IR82" s="854"/>
      <c r="IS82" s="854"/>
      <c r="IT82" s="854"/>
      <c r="IU82" s="854"/>
    </row>
    <row r="83" customFormat="false" ht="8.25" hidden="false" customHeight="true" outlineLevel="0" collapsed="false">
      <c r="A83" s="843"/>
      <c r="B83" s="844"/>
      <c r="C83" s="845"/>
      <c r="D83" s="845"/>
      <c r="E83" s="845"/>
      <c r="F83" s="845"/>
      <c r="G83" s="845"/>
      <c r="H83" s="845"/>
      <c r="I83" s="845"/>
      <c r="J83" s="845"/>
      <c r="K83" s="845"/>
      <c r="L83" s="845"/>
      <c r="M83" s="845"/>
      <c r="N83" s="845"/>
      <c r="O83" s="845"/>
      <c r="P83" s="845"/>
      <c r="Q83" s="845"/>
      <c r="R83" s="845"/>
      <c r="S83" s="845"/>
      <c r="T83" s="845"/>
      <c r="U83" s="845"/>
      <c r="V83" s="845"/>
      <c r="W83" s="845"/>
      <c r="X83" s="845"/>
      <c r="Y83" s="845"/>
      <c r="Z83" s="845"/>
      <c r="AA83" s="845"/>
      <c r="AB83" s="845"/>
      <c r="AC83" s="845"/>
      <c r="AD83" s="845"/>
      <c r="AE83" s="845"/>
      <c r="AF83" s="845"/>
    </row>
    <row r="84" customFormat="false" ht="17.25" hidden="false" customHeight="true" outlineLevel="0" collapsed="false">
      <c r="A84" s="838" t="s">
        <v>1495</v>
      </c>
      <c r="B84" s="835"/>
      <c r="C84" s="838"/>
      <c r="D84" s="846"/>
      <c r="E84" s="846"/>
      <c r="F84" s="846"/>
      <c r="G84" s="846"/>
      <c r="H84" s="846"/>
      <c r="I84" s="846"/>
      <c r="J84" s="846"/>
      <c r="K84" s="846"/>
      <c r="L84" s="846"/>
      <c r="M84" s="846"/>
      <c r="N84" s="846"/>
      <c r="O84" s="846"/>
      <c r="P84" s="846"/>
      <c r="Q84" s="847"/>
      <c r="R84" s="847"/>
      <c r="S84" s="846"/>
      <c r="T84" s="846"/>
      <c r="U84" s="846"/>
      <c r="V84" s="846"/>
      <c r="W84" s="846"/>
      <c r="X84" s="846"/>
      <c r="Y84" s="846"/>
      <c r="Z84" s="846"/>
      <c r="AA84" s="846"/>
      <c r="AB84" s="846"/>
      <c r="AC84" s="846"/>
      <c r="AD84" s="846"/>
      <c r="AE84" s="846"/>
      <c r="AF84" s="846"/>
    </row>
    <row r="85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80:AD80 AE83:AF83 A20:AD20 A27:AD27 A44:AD44 A46:AD46 A48:AD48 A50:AD50 A67:AD67 A69:AD69 A74:AD74 A79:AD79 A82:AD83 A9:AD9 C9:IV82">
    <cfRule type="cellIs" priority="2" operator="equal" aboveAverage="0" equalAverage="0" bottom="0" percent="0" rank="0" text="" dxfId="3">
      <formula>0</formula>
    </cfRule>
  </conditionalFormatting>
  <conditionalFormatting sqref="AF9">
    <cfRule type="cellIs" priority="3" operator="equal" aboveAverage="0" equalAverage="0" bottom="0" percent="0" rank="0" text="" dxfId="4">
      <formula>0</formula>
    </cfRule>
  </conditionalFormatting>
  <conditionalFormatting sqref="AF9 AF20 AF27 AF44 AF46 AF48 AF50 AF67 AF69 AF74 AF79:AF80 AF82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N31" activeCellId="0" sqref="N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76"/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</row>
    <row r="2" customFormat="false" ht="15.75" hidden="false" customHeight="false" outlineLevel="0" collapsed="false">
      <c r="A2" s="147" t="s">
        <v>149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5.75" hidden="false" customHeight="false" outlineLevel="0" collapsed="false">
      <c r="A3" s="815" t="s">
        <v>86</v>
      </c>
      <c r="B3" s="815"/>
      <c r="C3" s="815"/>
      <c r="D3" s="815"/>
      <c r="E3" s="815"/>
      <c r="F3" s="815"/>
      <c r="G3" s="815"/>
      <c r="H3" s="815"/>
      <c r="I3" s="815"/>
      <c r="J3" s="815"/>
      <c r="K3" s="815"/>
      <c r="L3" s="815"/>
      <c r="M3" s="815"/>
      <c r="N3" s="815"/>
      <c r="O3" s="815"/>
    </row>
    <row r="4" customFormat="false" ht="4.5" hidden="false" customHeight="tru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</row>
    <row r="5" customFormat="false" ht="15" hidden="false" customHeight="false" outlineLevel="0" collapsed="false">
      <c r="A5" s="861" t="s">
        <v>1498</v>
      </c>
      <c r="B5" s="862" t="s">
        <v>1400</v>
      </c>
      <c r="C5" s="862" t="s">
        <v>1499</v>
      </c>
      <c r="D5" s="862" t="s">
        <v>1500</v>
      </c>
      <c r="E5" s="862" t="s">
        <v>1401</v>
      </c>
      <c r="F5" s="862" t="s">
        <v>1501</v>
      </c>
      <c r="G5" s="862" t="s">
        <v>1502</v>
      </c>
      <c r="H5" s="862" t="s">
        <v>1402</v>
      </c>
      <c r="I5" s="862" t="s">
        <v>1503</v>
      </c>
      <c r="J5" s="862" t="s">
        <v>1504</v>
      </c>
      <c r="K5" s="862" t="s">
        <v>1403</v>
      </c>
      <c r="L5" s="862" t="s">
        <v>1404</v>
      </c>
      <c r="M5" s="862" t="s">
        <v>1405</v>
      </c>
      <c r="N5" s="862" t="s">
        <v>1406</v>
      </c>
      <c r="O5" s="862" t="s">
        <v>1505</v>
      </c>
    </row>
    <row r="6" customFormat="false" ht="15.95" hidden="false" customHeight="true" outlineLevel="0" collapsed="false">
      <c r="A6" s="863" t="s">
        <v>1411</v>
      </c>
      <c r="B6" s="202" t="n">
        <v>719.88849798</v>
      </c>
      <c r="C6" s="202" t="n">
        <v>725.48809377</v>
      </c>
      <c r="D6" s="202" t="n">
        <v>773.21287406</v>
      </c>
      <c r="E6" s="202" t="n">
        <v>780.75920321</v>
      </c>
      <c r="F6" s="202" t="n">
        <v>760.86398815</v>
      </c>
      <c r="G6" s="202" t="n">
        <v>768.66989123</v>
      </c>
      <c r="H6" s="202" t="n">
        <v>771.5995974</v>
      </c>
      <c r="I6" s="202" t="n">
        <v>769.01598603</v>
      </c>
      <c r="J6" s="202" t="n">
        <v>781.5180057</v>
      </c>
      <c r="K6" s="202" t="n">
        <v>786.10731381</v>
      </c>
      <c r="L6" s="202" t="n">
        <f aca="false">777485698.72/1000000</f>
        <v>777.48569872</v>
      </c>
      <c r="M6" s="202" t="n">
        <f aca="false">760935648.9/1000000</f>
        <v>760.9356489</v>
      </c>
      <c r="N6" s="202" t="n">
        <f aca="false">762138638.91/1000000</f>
        <v>762.13863891</v>
      </c>
      <c r="O6" s="597" t="n">
        <f aca="false">(N6-B6)/B6</f>
        <v>0.0586898402301932</v>
      </c>
    </row>
    <row r="7" customFormat="false" ht="15.95" hidden="false" customHeight="true" outlineLevel="0" collapsed="false">
      <c r="A7" s="863" t="s">
        <v>1506</v>
      </c>
      <c r="B7" s="864"/>
      <c r="C7" s="864"/>
      <c r="D7" s="864"/>
      <c r="E7" s="864"/>
      <c r="F7" s="864"/>
      <c r="G7" s="864"/>
      <c r="H7" s="864"/>
      <c r="I7" s="864"/>
      <c r="J7" s="864"/>
      <c r="K7" s="864"/>
      <c r="L7" s="864"/>
      <c r="M7" s="864"/>
      <c r="N7" s="864"/>
      <c r="O7" s="597"/>
    </row>
    <row r="8" customFormat="false" ht="15.95" hidden="false" customHeight="true" outlineLevel="0" collapsed="false">
      <c r="A8" s="863"/>
      <c r="B8" s="91"/>
      <c r="C8" s="91"/>
      <c r="D8" s="91"/>
      <c r="E8" s="91"/>
      <c r="F8" s="91"/>
      <c r="G8" s="91"/>
      <c r="H8" s="91"/>
      <c r="I8" s="716"/>
      <c r="J8" s="716"/>
      <c r="K8" s="716"/>
      <c r="L8" s="91"/>
      <c r="M8" s="91"/>
      <c r="N8" s="91"/>
      <c r="O8" s="597"/>
    </row>
    <row r="9" customFormat="false" ht="15.95" hidden="false" customHeight="true" outlineLevel="0" collapsed="false">
      <c r="A9" s="863" t="s">
        <v>1507</v>
      </c>
      <c r="B9" s="597" t="n">
        <v>-0.00297167674104055</v>
      </c>
      <c r="C9" s="597" t="n">
        <v>0.00777842097173712</v>
      </c>
      <c r="D9" s="597" t="n">
        <v>0.0657829958890133</v>
      </c>
      <c r="E9" s="597" t="n">
        <v>0.00975970447876226</v>
      </c>
      <c r="F9" s="597" t="n">
        <v>-0.0254818835028818</v>
      </c>
      <c r="G9" s="597" t="n">
        <v>0.0102592621040979</v>
      </c>
      <c r="H9" s="597" t="n">
        <v>0.00381139706839811</v>
      </c>
      <c r="I9" s="597" t="n">
        <v>-0.00334838351225919</v>
      </c>
      <c r="J9" s="597" t="n">
        <v>0.0162571648666772</v>
      </c>
      <c r="K9" s="597" t="n">
        <v>0.00587229990419647</v>
      </c>
      <c r="L9" s="597" t="n">
        <f aca="false">+L6/K6-1</f>
        <v>-0.0109674785344684</v>
      </c>
      <c r="M9" s="597" t="n">
        <f aca="false">+M6/L6-1</f>
        <v>-0.0212866292553638</v>
      </c>
      <c r="N9" s="597" t="n">
        <f aca="false">+N6/M6-1</f>
        <v>0.0015809352758529</v>
      </c>
      <c r="O9" s="597" t="n">
        <f aca="false">(N9-B9)/B9</f>
        <v>-1.53200109353056</v>
      </c>
    </row>
    <row r="10" customFormat="false" ht="15.95" hidden="false" customHeight="true" outlineLevel="0" collapsed="false">
      <c r="A10" s="863" t="s">
        <v>1508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597"/>
    </row>
    <row r="11" customFormat="false" ht="15.95" hidden="false" customHeight="true" outlineLevel="0" collapsed="false">
      <c r="A11" s="863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597"/>
    </row>
    <row r="12" customFormat="false" ht="15.95" hidden="false" customHeight="true" outlineLevel="0" collapsed="false">
      <c r="A12" s="863" t="s">
        <v>1509</v>
      </c>
      <c r="B12" s="865" t="n">
        <v>52593</v>
      </c>
      <c r="C12" s="865" t="n">
        <v>52788</v>
      </c>
      <c r="D12" s="865" t="n">
        <v>53037</v>
      </c>
      <c r="E12" s="865" t="n">
        <v>53410</v>
      </c>
      <c r="F12" s="865" t="n">
        <v>53668</v>
      </c>
      <c r="G12" s="865" t="n">
        <v>53904</v>
      </c>
      <c r="H12" s="865" t="n">
        <v>54057</v>
      </c>
      <c r="I12" s="865" t="n">
        <v>54204</v>
      </c>
      <c r="J12" s="865" t="n">
        <v>54460</v>
      </c>
      <c r="K12" s="865" t="n">
        <v>54555</v>
      </c>
      <c r="L12" s="865" t="n">
        <v>54675</v>
      </c>
      <c r="M12" s="865" t="n">
        <v>54679</v>
      </c>
      <c r="N12" s="865" t="n">
        <v>54860</v>
      </c>
      <c r="O12" s="597" t="n">
        <f aca="false">(N12-B12)/B12</f>
        <v>0.0431045956686251</v>
      </c>
    </row>
    <row r="13" customFormat="false" ht="15.95" hidden="false" customHeight="true" outlineLevel="0" collapsed="false">
      <c r="A13" s="863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597"/>
    </row>
    <row r="14" customFormat="false" ht="15.95" hidden="false" customHeight="true" outlineLevel="0" collapsed="false">
      <c r="A14" s="863" t="s">
        <v>1510</v>
      </c>
      <c r="B14" s="866"/>
      <c r="C14" s="866"/>
      <c r="D14" s="866"/>
      <c r="E14" s="866"/>
      <c r="F14" s="866"/>
      <c r="G14" s="866"/>
      <c r="H14" s="866"/>
      <c r="I14" s="866"/>
      <c r="J14" s="866"/>
      <c r="K14" s="866"/>
      <c r="L14" s="866"/>
      <c r="M14" s="866"/>
      <c r="N14" s="866"/>
      <c r="O14" s="597"/>
    </row>
    <row r="15" customFormat="false" ht="15.95" hidden="false" customHeight="true" outlineLevel="0" collapsed="false">
      <c r="A15" s="863" t="s">
        <v>1511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597"/>
      <c r="P15" s="0" t="s">
        <v>1141</v>
      </c>
    </row>
    <row r="16" customFormat="false" ht="15.95" hidden="false" customHeight="true" outlineLevel="0" collapsed="false">
      <c r="A16" s="863" t="s">
        <v>1508</v>
      </c>
      <c r="B16" s="867"/>
      <c r="C16" s="867"/>
      <c r="D16" s="867"/>
      <c r="E16" s="867"/>
      <c r="F16" s="867"/>
      <c r="G16" s="867"/>
      <c r="H16" s="867"/>
      <c r="I16" s="867"/>
      <c r="J16" s="867"/>
      <c r="K16" s="867"/>
      <c r="L16" s="867"/>
      <c r="M16" s="867"/>
      <c r="N16" s="867"/>
      <c r="O16" s="597"/>
    </row>
    <row r="17" customFormat="false" ht="15.95" hidden="false" customHeight="true" outlineLevel="0" collapsed="false">
      <c r="A17" s="863" t="s">
        <v>1512</v>
      </c>
      <c r="B17" s="868" t="n">
        <v>0.3395</v>
      </c>
      <c r="C17" s="868" t="n">
        <v>1.2542</v>
      </c>
      <c r="D17" s="868" t="n">
        <v>0.545</v>
      </c>
      <c r="E17" s="868" t="n">
        <v>1.0707</v>
      </c>
      <c r="F17" s="868" t="n">
        <v>1.3718</v>
      </c>
      <c r="G17" s="868" t="n">
        <v>1.0178</v>
      </c>
      <c r="H17" s="868" t="n">
        <v>1.1747</v>
      </c>
      <c r="I17" s="868" t="n">
        <v>0.8261</v>
      </c>
      <c r="J17" s="868" t="n">
        <v>1.0291</v>
      </c>
      <c r="K17" s="868" t="n">
        <v>0.6461</v>
      </c>
      <c r="L17" s="868" t="n">
        <v>0.9647</v>
      </c>
      <c r="M17" s="868" t="n">
        <v>0.6402</v>
      </c>
      <c r="N17" s="868" t="n">
        <v>1.0365</v>
      </c>
      <c r="O17" s="597" t="n">
        <f aca="false">(N17-B17)/B17</f>
        <v>2.05301914580265</v>
      </c>
    </row>
    <row r="18" customFormat="false" ht="15.95" hidden="false" customHeight="true" outlineLevel="0" collapsed="false">
      <c r="A18" s="863" t="s">
        <v>1327</v>
      </c>
      <c r="B18" s="868" t="n">
        <v>0.8609</v>
      </c>
      <c r="C18" s="868" t="n">
        <v>0.8191</v>
      </c>
      <c r="D18" s="868" t="n">
        <v>0.6709</v>
      </c>
      <c r="E18" s="868" t="n">
        <v>0.9441</v>
      </c>
      <c r="F18" s="868" t="n">
        <v>0.9614</v>
      </c>
      <c r="G18" s="868" t="n">
        <v>1.1504</v>
      </c>
      <c r="H18" s="868" t="n">
        <v>1.1745</v>
      </c>
      <c r="I18" s="868" t="n">
        <v>0.9829</v>
      </c>
      <c r="J18" s="868" t="n">
        <v>0.9991</v>
      </c>
      <c r="K18" s="868" t="n">
        <v>0.8404</v>
      </c>
      <c r="L18" s="868" t="n">
        <v>0.8788</v>
      </c>
      <c r="M18" s="868" t="n">
        <v>0.7417</v>
      </c>
      <c r="N18" s="868" t="n">
        <v>0.9408</v>
      </c>
      <c r="O18" s="597" t="n">
        <f aca="false">(N18-B18)/B18</f>
        <v>0.0928098501568126</v>
      </c>
    </row>
    <row r="19" customFormat="false" ht="15.95" hidden="false" customHeight="true" outlineLevel="0" collapsed="false">
      <c r="A19" s="863" t="s">
        <v>1328</v>
      </c>
      <c r="B19" s="868" t="n">
        <v>0.8658</v>
      </c>
      <c r="C19" s="868" t="n">
        <v>0.8134</v>
      </c>
      <c r="D19" s="868" t="n">
        <v>0.7926</v>
      </c>
      <c r="E19" s="868" t="n">
        <v>0.9203</v>
      </c>
      <c r="F19" s="868" t="n">
        <v>0.95</v>
      </c>
      <c r="G19" s="868" t="n">
        <v>0.8851</v>
      </c>
      <c r="H19" s="868" t="n">
        <v>1.0635</v>
      </c>
      <c r="I19" s="868" t="n">
        <v>0.9743</v>
      </c>
      <c r="J19" s="868" t="n">
        <v>1.0564</v>
      </c>
      <c r="K19" s="868" t="n">
        <v>0.9988</v>
      </c>
      <c r="L19" s="868" t="n">
        <v>0.932</v>
      </c>
      <c r="M19" s="868" t="n">
        <v>0.8889</v>
      </c>
      <c r="N19" s="868" t="n">
        <v>0.8659</v>
      </c>
      <c r="O19" s="597" t="n">
        <f aca="false">(N19-B19)/B19</f>
        <v>0.000115500115500103</v>
      </c>
    </row>
    <row r="20" customFormat="false" ht="15.95" hidden="false" customHeight="true" outlineLevel="0" collapsed="false">
      <c r="A20" s="863" t="s">
        <v>1329</v>
      </c>
      <c r="B20" s="868" t="n">
        <v>0.812</v>
      </c>
      <c r="C20" s="868" t="n">
        <v>0.8232</v>
      </c>
      <c r="D20" s="868" t="n">
        <v>0.8595</v>
      </c>
      <c r="E20" s="868" t="n">
        <v>0.8433</v>
      </c>
      <c r="F20" s="868" t="n">
        <v>0.8984</v>
      </c>
      <c r="G20" s="868" t="n">
        <v>0.9303</v>
      </c>
      <c r="H20" s="868" t="n">
        <v>0.9479</v>
      </c>
      <c r="I20" s="868" t="n">
        <v>0.8906</v>
      </c>
      <c r="J20" s="868" t="n">
        <v>0.9039</v>
      </c>
      <c r="K20" s="868" t="n">
        <v>0.9407</v>
      </c>
      <c r="L20" s="868" t="n">
        <v>0.9506</v>
      </c>
      <c r="M20" s="868" t="n">
        <v>0.8849</v>
      </c>
      <c r="N20" s="868" t="n">
        <v>0.9776</v>
      </c>
      <c r="O20" s="597" t="n">
        <f aca="false">(N20-B20)/B20</f>
        <v>0.203940886699507</v>
      </c>
    </row>
    <row r="21" customFormat="false" ht="15.95" hidden="false" customHeight="true" outlineLevel="0" collapsed="false">
      <c r="A21" s="863"/>
      <c r="B21" s="868"/>
      <c r="C21" s="868"/>
      <c r="D21" s="868"/>
      <c r="E21" s="868"/>
      <c r="F21" s="868"/>
      <c r="G21" s="868"/>
      <c r="H21" s="868"/>
      <c r="I21" s="868"/>
      <c r="J21" s="868"/>
      <c r="K21" s="868"/>
      <c r="L21" s="868"/>
      <c r="M21" s="868"/>
      <c r="N21" s="868"/>
      <c r="O21" s="597"/>
    </row>
    <row r="22" customFormat="false" ht="15.95" hidden="false" customHeight="true" outlineLevel="0" collapsed="false">
      <c r="A22" s="863" t="s">
        <v>1513</v>
      </c>
      <c r="B22" s="868"/>
      <c r="C22" s="868"/>
      <c r="D22" s="868"/>
      <c r="E22" s="868"/>
      <c r="F22" s="868"/>
      <c r="G22" s="868"/>
      <c r="H22" s="868"/>
      <c r="I22" s="868"/>
      <c r="J22" s="868"/>
      <c r="K22" s="868"/>
      <c r="L22" s="868"/>
      <c r="M22" s="868"/>
      <c r="N22" s="868"/>
      <c r="O22" s="597"/>
    </row>
    <row r="23" customFormat="false" ht="15.95" hidden="false" customHeight="true" outlineLevel="0" collapsed="false">
      <c r="A23" s="863" t="s">
        <v>1511</v>
      </c>
      <c r="B23" s="868"/>
      <c r="C23" s="868"/>
      <c r="D23" s="868"/>
      <c r="E23" s="868"/>
      <c r="F23" s="868"/>
      <c r="G23" s="868"/>
      <c r="H23" s="868"/>
      <c r="I23" s="868"/>
      <c r="J23" s="868"/>
      <c r="K23" s="868"/>
      <c r="L23" s="868"/>
      <c r="M23" s="868"/>
      <c r="N23" s="868"/>
      <c r="O23" s="597"/>
      <c r="P23" s="0" t="s">
        <v>1514</v>
      </c>
    </row>
    <row r="24" customFormat="false" ht="15.95" hidden="false" customHeight="true" outlineLevel="0" collapsed="false">
      <c r="A24" s="863" t="s">
        <v>1508</v>
      </c>
      <c r="B24" s="868"/>
      <c r="C24" s="868"/>
      <c r="D24" s="868"/>
      <c r="E24" s="868"/>
      <c r="F24" s="868"/>
      <c r="G24" s="868"/>
      <c r="H24" s="868"/>
      <c r="I24" s="868"/>
      <c r="J24" s="868"/>
      <c r="K24" s="868"/>
      <c r="L24" s="868"/>
      <c r="M24" s="868"/>
      <c r="N24" s="868"/>
      <c r="O24" s="597"/>
    </row>
    <row r="25" customFormat="false" ht="15.95" hidden="false" customHeight="true" outlineLevel="0" collapsed="false">
      <c r="A25" s="863" t="s">
        <v>1512</v>
      </c>
      <c r="B25" s="868" t="n">
        <v>1.0779</v>
      </c>
      <c r="C25" s="868" t="n">
        <v>1.425</v>
      </c>
      <c r="D25" s="868" t="n">
        <v>1.1481</v>
      </c>
      <c r="E25" s="868" t="n">
        <v>1.0428</v>
      </c>
      <c r="F25" s="868" t="n">
        <v>0.9114</v>
      </c>
      <c r="G25" s="868" t="n">
        <v>1.0615</v>
      </c>
      <c r="H25" s="868" t="n">
        <v>1.2162</v>
      </c>
      <c r="I25" s="868" t="n">
        <v>1.3044</v>
      </c>
      <c r="J25" s="868" t="n">
        <v>0.9618</v>
      </c>
      <c r="K25" s="868" t="n">
        <v>0.9107</v>
      </c>
      <c r="L25" s="868" t="n">
        <v>1.0511</v>
      </c>
      <c r="M25" s="868" t="n">
        <v>0.7711</v>
      </c>
      <c r="N25" s="868" t="n">
        <v>1.7952</v>
      </c>
      <c r="O25" s="597" t="n">
        <f aca="false">(N25-B25)/B25</f>
        <v>0.665460617868077</v>
      </c>
    </row>
    <row r="26" customFormat="false" ht="15.95" hidden="false" customHeight="true" outlineLevel="0" collapsed="false">
      <c r="A26" s="863" t="s">
        <v>1327</v>
      </c>
      <c r="B26" s="868" t="n">
        <v>1.1959</v>
      </c>
      <c r="C26" s="868" t="n">
        <v>1.3592</v>
      </c>
      <c r="D26" s="868" t="n">
        <v>1.2691</v>
      </c>
      <c r="E26" s="868" t="n">
        <v>1.2169</v>
      </c>
      <c r="F26" s="868" t="n">
        <v>1.0578</v>
      </c>
      <c r="G26" s="868" t="n">
        <v>1.0418</v>
      </c>
      <c r="H26" s="868" t="n">
        <v>1.1021</v>
      </c>
      <c r="I26" s="868" t="n">
        <v>1.2152</v>
      </c>
      <c r="J26" s="868" t="n">
        <v>1.1656</v>
      </c>
      <c r="K26" s="868" t="n">
        <v>1.069</v>
      </c>
      <c r="L26" s="868" t="n">
        <v>0.9917</v>
      </c>
      <c r="M26" s="868" t="n">
        <v>0.8967</v>
      </c>
      <c r="N26" s="868" t="n">
        <v>1.2443</v>
      </c>
      <c r="O26" s="597" t="n">
        <f aca="false">(N26-B26)/B26</f>
        <v>0.0404716113387407</v>
      </c>
    </row>
    <row r="27" customFormat="false" ht="15.95" hidden="false" customHeight="true" outlineLevel="0" collapsed="false">
      <c r="A27" s="863" t="s">
        <v>1328</v>
      </c>
      <c r="B27" s="868" t="n">
        <v>1.0709</v>
      </c>
      <c r="C27" s="868" t="n">
        <v>1.1329</v>
      </c>
      <c r="D27" s="868" t="n">
        <v>1.1528</v>
      </c>
      <c r="E27" s="868" t="n">
        <v>1.1941</v>
      </c>
      <c r="F27" s="868" t="n">
        <v>1.1935</v>
      </c>
      <c r="G27" s="868" t="n">
        <v>1.1428</v>
      </c>
      <c r="H27" s="868" t="n">
        <v>1.1691</v>
      </c>
      <c r="I27" s="868" t="n">
        <v>1.1221</v>
      </c>
      <c r="J27" s="868" t="n">
        <v>1.0981</v>
      </c>
      <c r="K27" s="868" t="n">
        <v>1.0969</v>
      </c>
      <c r="L27" s="868" t="n">
        <v>1.1386</v>
      </c>
      <c r="M27" s="868" t="n">
        <v>1.0545</v>
      </c>
      <c r="N27" s="868" t="n">
        <v>1.1895</v>
      </c>
      <c r="O27" s="597" t="n">
        <f aca="false">(N27-B27)/B27</f>
        <v>0.110747968998039</v>
      </c>
    </row>
    <row r="28" customFormat="false" ht="15.95" hidden="false" customHeight="true" outlineLevel="0" collapsed="false">
      <c r="A28" s="863" t="s">
        <v>1329</v>
      </c>
      <c r="B28" s="868" t="n">
        <v>0.8853</v>
      </c>
      <c r="C28" s="868" t="n">
        <v>0.9422</v>
      </c>
      <c r="D28" s="868" t="n">
        <v>1.1108</v>
      </c>
      <c r="E28" s="868" t="n">
        <v>1.0175</v>
      </c>
      <c r="F28" s="868" t="n">
        <v>1.0328</v>
      </c>
      <c r="G28" s="868" t="n">
        <v>1.0698</v>
      </c>
      <c r="H28" s="868" t="n">
        <v>1.0523</v>
      </c>
      <c r="I28" s="868" t="n">
        <v>1.0697</v>
      </c>
      <c r="J28" s="868" t="n">
        <v>1.0644</v>
      </c>
      <c r="K28" s="868" t="n">
        <v>1.0864</v>
      </c>
      <c r="L28" s="868" t="n">
        <v>1.1052</v>
      </c>
      <c r="M28" s="868" t="n">
        <v>1.0937</v>
      </c>
      <c r="N28" s="868" t="n">
        <v>1.1796</v>
      </c>
      <c r="O28" s="597" t="n">
        <f aca="false">(N28-B28)/B28</f>
        <v>0.332429684852592</v>
      </c>
    </row>
    <row r="29" customFormat="false" ht="15.95" hidden="false" customHeight="true" outlineLevel="0" collapsed="false">
      <c r="A29" s="863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597"/>
    </row>
    <row r="30" customFormat="false" ht="15.95" hidden="false" customHeight="true" outlineLevel="0" collapsed="false">
      <c r="A30" s="863" t="s">
        <v>15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597"/>
    </row>
    <row r="31" customFormat="false" ht="15.95" hidden="false" customHeight="true" outlineLevel="0" collapsed="false">
      <c r="A31" s="863" t="s">
        <v>151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869"/>
      <c r="O31" s="597"/>
      <c r="P31" s="0" t="s">
        <v>1514</v>
      </c>
    </row>
    <row r="32" customFormat="false" ht="15.95" hidden="false" customHeight="true" outlineLevel="0" collapsed="false">
      <c r="A32" s="863" t="s">
        <v>1508</v>
      </c>
      <c r="B32" s="868"/>
      <c r="C32" s="868"/>
      <c r="D32" s="868"/>
      <c r="E32" s="868"/>
      <c r="F32" s="868"/>
      <c r="G32" s="868"/>
      <c r="H32" s="868"/>
      <c r="I32" s="868"/>
      <c r="J32" s="868"/>
      <c r="K32" s="868"/>
      <c r="L32" s="868"/>
      <c r="M32" s="868"/>
      <c r="N32" s="868"/>
      <c r="O32" s="597"/>
    </row>
    <row r="33" customFormat="false" ht="15.95" hidden="false" customHeight="true" outlineLevel="0" collapsed="false">
      <c r="A33" s="863" t="s">
        <v>1512</v>
      </c>
      <c r="B33" s="868" t="n">
        <v>-6.2016</v>
      </c>
      <c r="C33" s="868" t="n">
        <v>-6.3528</v>
      </c>
      <c r="D33" s="868" t="n">
        <v>-6.6918</v>
      </c>
      <c r="E33" s="868" t="n">
        <v>-5.3961</v>
      </c>
      <c r="F33" s="868" t="n">
        <v>-4.7625</v>
      </c>
      <c r="G33" s="868" t="n">
        <v>-3.3763</v>
      </c>
      <c r="H33" s="868" t="n">
        <v>-2.4013</v>
      </c>
      <c r="I33" s="868" t="n">
        <v>-1.969</v>
      </c>
      <c r="J33" s="868" t="n">
        <v>4.3034</v>
      </c>
      <c r="K33" s="868" t="n">
        <v>-0.9798</v>
      </c>
      <c r="L33" s="868" t="n">
        <v>-2.0244</v>
      </c>
      <c r="M33" s="868" t="n">
        <v>-2.0783</v>
      </c>
      <c r="N33" s="868" t="n">
        <v>-2.0098</v>
      </c>
      <c r="O33" s="597" t="n">
        <f aca="false">-(N33-B33)/B33</f>
        <v>0.675922342621259</v>
      </c>
    </row>
    <row r="34" customFormat="false" ht="15.95" hidden="false" customHeight="true" outlineLevel="0" collapsed="false">
      <c r="A34" s="863" t="s">
        <v>1327</v>
      </c>
      <c r="B34" s="868" t="n">
        <v>-5.7175</v>
      </c>
      <c r="C34" s="868" t="n">
        <v>-5.8328</v>
      </c>
      <c r="D34" s="868" t="n">
        <v>-6.4028</v>
      </c>
      <c r="E34" s="868" t="n">
        <v>-6.0649</v>
      </c>
      <c r="F34" s="868" t="n">
        <v>-5.5394</v>
      </c>
      <c r="G34" s="868" t="n">
        <v>-4.5032</v>
      </c>
      <c r="H34" s="868" t="n">
        <v>-3.4892</v>
      </c>
      <c r="I34" s="868" t="n">
        <v>-2.5625</v>
      </c>
      <c r="J34" s="868" t="n">
        <v>0.0491</v>
      </c>
      <c r="K34" s="868" t="n">
        <v>0.456</v>
      </c>
      <c r="L34" s="868" t="n">
        <v>0.4281</v>
      </c>
      <c r="M34" s="868" t="n">
        <v>-1.7046</v>
      </c>
      <c r="N34" s="868" t="n">
        <v>-2.0344</v>
      </c>
      <c r="O34" s="597" t="n">
        <f aca="false">-(N34-B34)/B34</f>
        <v>0.644180148666375</v>
      </c>
    </row>
    <row r="35" customFormat="false" ht="15.95" hidden="false" customHeight="true" outlineLevel="0" collapsed="false">
      <c r="A35" s="863" t="s">
        <v>1328</v>
      </c>
      <c r="B35" s="868" t="n">
        <v>-5.7598</v>
      </c>
      <c r="C35" s="868" t="n">
        <v>-5.5626</v>
      </c>
      <c r="D35" s="868" t="n">
        <v>-6.0711</v>
      </c>
      <c r="E35" s="868" t="n">
        <v>-5.8114</v>
      </c>
      <c r="F35" s="868" t="n">
        <v>-5.6566</v>
      </c>
      <c r="G35" s="868" t="n">
        <v>-5.4467</v>
      </c>
      <c r="H35" s="868" t="n">
        <v>-4.7458</v>
      </c>
      <c r="I35" s="868" t="n">
        <v>-4.0332</v>
      </c>
      <c r="J35" s="868" t="n">
        <v>-2.2229</v>
      </c>
      <c r="K35" s="868" t="n">
        <v>-1.4766</v>
      </c>
      <c r="L35" s="868" t="n">
        <v>-1.0386</v>
      </c>
      <c r="M35" s="868" t="n">
        <v>-0.8049</v>
      </c>
      <c r="N35" s="868" t="n">
        <v>-0.7862</v>
      </c>
      <c r="O35" s="597" t="n">
        <f aca="false">-(N35-B35)/B35</f>
        <v>0.863502204937672</v>
      </c>
    </row>
    <row r="36" customFormat="false" ht="15.95" hidden="false" customHeight="true" outlineLevel="0" collapsed="false">
      <c r="A36" s="863" t="s">
        <v>1329</v>
      </c>
      <c r="B36" s="868" t="n">
        <v>-4.092</v>
      </c>
      <c r="C36" s="868" t="n">
        <v>-4.5981</v>
      </c>
      <c r="D36" s="869" t="n">
        <v>-5.0432</v>
      </c>
      <c r="E36" s="869" t="n">
        <v>-5.1595</v>
      </c>
      <c r="F36" s="869" t="n">
        <v>-5.3976</v>
      </c>
      <c r="G36" s="869" t="n">
        <v>-5.3545</v>
      </c>
      <c r="H36" s="869" t="n">
        <v>-5.1854</v>
      </c>
      <c r="I36" s="869" t="n">
        <v>-4.6933</v>
      </c>
      <c r="J36" s="869" t="n">
        <v>-4.0854</v>
      </c>
      <c r="K36" s="869" t="n">
        <v>-3.6337</v>
      </c>
      <c r="L36" s="869" t="n">
        <v>-3.2915</v>
      </c>
      <c r="M36" s="869" t="n">
        <v>-3.0942</v>
      </c>
      <c r="N36" s="869" t="n">
        <v>-2.7265</v>
      </c>
      <c r="O36" s="597" t="n">
        <f aca="false">-(N36-B36)/B36</f>
        <v>0.333699902248289</v>
      </c>
    </row>
    <row r="37" customFormat="false" ht="4.5" hidden="false" customHeight="true" outlineLevel="0" collapsed="false">
      <c r="A37" s="870"/>
      <c r="B37" s="871"/>
      <c r="C37" s="871"/>
      <c r="D37" s="872"/>
      <c r="E37" s="872"/>
      <c r="F37" s="872"/>
      <c r="G37" s="872"/>
      <c r="H37" s="872"/>
      <c r="I37" s="872"/>
      <c r="J37" s="872"/>
      <c r="K37" s="872"/>
      <c r="L37" s="872"/>
      <c r="M37" s="872"/>
      <c r="N37" s="872"/>
      <c r="O37" s="873"/>
    </row>
    <row r="38" customFormat="false" ht="12.75" hidden="false" customHeight="false" outlineLevel="0" collapsed="false">
      <c r="A38" s="101" t="s">
        <v>1355</v>
      </c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</row>
    <row r="39" customFormat="false" ht="12.75" hidden="true" customHeight="false" outlineLevel="0" collapsed="false">
      <c r="H39" s="170"/>
      <c r="I39" s="170"/>
      <c r="J39" s="170"/>
      <c r="K39" s="170"/>
      <c r="L39" s="170"/>
      <c r="M39" s="170"/>
      <c r="N39" s="170"/>
      <c r="O39" s="170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H48" activeCellId="0" sqref="H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5.13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813"/>
      <c r="B1" s="813"/>
      <c r="C1" s="813"/>
      <c r="D1" s="813"/>
      <c r="E1" s="813"/>
      <c r="F1" s="813"/>
      <c r="G1" s="813"/>
      <c r="H1" s="813"/>
      <c r="I1" s="813"/>
      <c r="J1" s="813"/>
      <c r="K1" s="813"/>
      <c r="L1" s="813"/>
      <c r="M1" s="813"/>
      <c r="N1" s="813"/>
      <c r="O1" s="813"/>
      <c r="P1" s="813"/>
      <c r="Q1" s="813"/>
    </row>
    <row r="2" customFormat="false" ht="15" hidden="false" customHeight="false" outlineLevel="0" collapsed="false">
      <c r="A2" s="493" t="s">
        <v>1516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</row>
    <row r="3" customFormat="false" ht="15" hidden="false" customHeight="false" outlineLevel="0" collapsed="false">
      <c r="A3" s="874" t="s">
        <v>86</v>
      </c>
      <c r="B3" s="874"/>
      <c r="C3" s="874"/>
      <c r="D3" s="874"/>
      <c r="E3" s="874"/>
      <c r="F3" s="874"/>
      <c r="G3" s="874"/>
      <c r="H3" s="874"/>
      <c r="I3" s="874"/>
      <c r="J3" s="874"/>
      <c r="K3" s="874"/>
      <c r="L3" s="874"/>
      <c r="M3" s="874"/>
      <c r="N3" s="874"/>
      <c r="O3" s="874"/>
      <c r="P3" s="874"/>
      <c r="Q3" s="874"/>
    </row>
    <row r="4" customFormat="false" ht="15" hidden="false" customHeight="false" outlineLevel="0" collapsed="false">
      <c r="A4" s="875" t="s">
        <v>1320</v>
      </c>
      <c r="B4" s="875"/>
      <c r="C4" s="875"/>
      <c r="D4" s="875"/>
      <c r="E4" s="875"/>
      <c r="F4" s="875"/>
      <c r="G4" s="875"/>
      <c r="H4" s="875"/>
      <c r="I4" s="875"/>
      <c r="J4" s="875"/>
      <c r="K4" s="875"/>
      <c r="L4" s="875"/>
      <c r="M4" s="875"/>
      <c r="N4" s="875"/>
      <c r="O4" s="875"/>
      <c r="P4" s="875"/>
      <c r="Q4" s="875"/>
    </row>
    <row r="5" customFormat="false" ht="2.25" hidden="false" customHeight="true" outlineLevel="0" collapsed="false">
      <c r="A5" s="876"/>
      <c r="B5" s="876"/>
      <c r="C5" s="876"/>
      <c r="D5" s="876"/>
      <c r="E5" s="876"/>
      <c r="F5" s="876"/>
      <c r="G5" s="876"/>
      <c r="H5" s="876"/>
      <c r="I5" s="876"/>
      <c r="J5" s="876"/>
      <c r="K5" s="876"/>
      <c r="L5" s="877"/>
      <c r="M5" s="877"/>
      <c r="N5" s="877"/>
      <c r="O5" s="877"/>
      <c r="P5" s="877"/>
      <c r="Q5" s="877"/>
    </row>
    <row r="6" customFormat="false" ht="30" hidden="false" customHeight="false" outlineLevel="0" collapsed="false">
      <c r="A6" s="878" t="s">
        <v>1321</v>
      </c>
      <c r="B6" s="878" t="s">
        <v>1457</v>
      </c>
      <c r="C6" s="879" t="n">
        <v>40816</v>
      </c>
      <c r="D6" s="879" t="n">
        <v>40847</v>
      </c>
      <c r="E6" s="879" t="n">
        <v>40877</v>
      </c>
      <c r="F6" s="879" t="n">
        <v>40908</v>
      </c>
      <c r="G6" s="879" t="n">
        <v>40939</v>
      </c>
      <c r="H6" s="879" t="n">
        <v>40968</v>
      </c>
      <c r="I6" s="879" t="n">
        <v>40999</v>
      </c>
      <c r="J6" s="879" t="n">
        <v>41029</v>
      </c>
      <c r="K6" s="879" t="n">
        <v>41060</v>
      </c>
      <c r="L6" s="879" t="n">
        <v>41090</v>
      </c>
      <c r="M6" s="879" t="n">
        <v>41121</v>
      </c>
      <c r="N6" s="879" t="n">
        <v>41152</v>
      </c>
      <c r="O6" s="879" t="n">
        <v>41182</v>
      </c>
      <c r="P6" s="880" t="s">
        <v>1517</v>
      </c>
      <c r="Q6" s="881" t="s">
        <v>1518</v>
      </c>
    </row>
    <row r="7" customFormat="false" ht="12.75" hidden="false" customHeight="false" outlineLevel="0" collapsed="false">
      <c r="A7" s="882" t="s">
        <v>1382</v>
      </c>
      <c r="B7" s="838" t="s">
        <v>1331</v>
      </c>
      <c r="C7" s="883" t="n">
        <v>163.3321</v>
      </c>
      <c r="D7" s="883" t="n">
        <v>163.5807</v>
      </c>
      <c r="E7" s="883" t="n">
        <v>163.5245</v>
      </c>
      <c r="F7" s="883" t="n">
        <v>163.7051</v>
      </c>
      <c r="G7" s="883" t="n">
        <v>163.8627</v>
      </c>
      <c r="H7" s="883" t="n">
        <v>164.0066</v>
      </c>
      <c r="I7" s="883" t="n">
        <v>164.2185</v>
      </c>
      <c r="J7" s="883" t="n">
        <v>164.4641</v>
      </c>
      <c r="K7" s="883" t="n">
        <v>164.7524</v>
      </c>
      <c r="L7" s="883" t="n">
        <v>165.0121</v>
      </c>
      <c r="M7" s="883" t="n">
        <v>165.217</v>
      </c>
      <c r="N7" s="883" t="n">
        <v>165.5486</v>
      </c>
      <c r="O7" s="883" t="n">
        <v>165.6596</v>
      </c>
      <c r="P7" s="884" t="n">
        <f aca="false">+O7/L7-1</f>
        <v>0.0039239546675669</v>
      </c>
      <c r="Q7" s="885" t="n">
        <f aca="false">+O7/C7-1</f>
        <v>0.0142501076028534</v>
      </c>
    </row>
    <row r="8" customFormat="false" ht="12.75" hidden="false" customHeight="false" outlineLevel="0" collapsed="false">
      <c r="A8" s="882"/>
      <c r="B8" s="886" t="s">
        <v>1332</v>
      </c>
      <c r="C8" s="887" t="n">
        <v>235.3805</v>
      </c>
      <c r="D8" s="887" t="n">
        <v>235.4967</v>
      </c>
      <c r="E8" s="887" t="n">
        <v>235.5723</v>
      </c>
      <c r="F8" s="887" t="n">
        <v>235.8183</v>
      </c>
      <c r="G8" s="887" t="n">
        <v>235.9796</v>
      </c>
      <c r="H8" s="887" t="n">
        <v>236.1951</v>
      </c>
      <c r="I8" s="887" t="n">
        <v>236.4215</v>
      </c>
      <c r="J8" s="887" t="n">
        <v>236.5931</v>
      </c>
      <c r="K8" s="887" t="n">
        <v>236.7362</v>
      </c>
      <c r="L8" s="887" t="n">
        <v>237.049</v>
      </c>
      <c r="M8" s="887" t="n">
        <v>237.2428</v>
      </c>
      <c r="N8" s="887" t="n">
        <v>237.4484</v>
      </c>
      <c r="O8" s="887" t="n">
        <v>237.6869</v>
      </c>
      <c r="P8" s="888" t="n">
        <f aca="false">+O8/L8-1</f>
        <v>0.00269100481335083</v>
      </c>
      <c r="Q8" s="889" t="n">
        <f aca="false">+O8/C8-1</f>
        <v>0.00979860268798816</v>
      </c>
    </row>
    <row r="9" customFormat="false" ht="12.75" hidden="false" customHeight="false" outlineLevel="0" collapsed="false">
      <c r="A9" s="882" t="s">
        <v>1384</v>
      </c>
      <c r="B9" s="838" t="s">
        <v>1334</v>
      </c>
      <c r="C9" s="883" t="n">
        <v>128.1715</v>
      </c>
      <c r="D9" s="883" t="n">
        <v>128.2188</v>
      </c>
      <c r="E9" s="883" t="n">
        <v>128.2864</v>
      </c>
      <c r="F9" s="883" t="n">
        <v>128.3907</v>
      </c>
      <c r="G9" s="883" t="n">
        <v>128.4515</v>
      </c>
      <c r="H9" s="883" t="n">
        <v>128.5729</v>
      </c>
      <c r="I9" s="883" t="n">
        <v>128.7323</v>
      </c>
      <c r="J9" s="883" t="n">
        <v>128.8285</v>
      </c>
      <c r="K9" s="883" t="n">
        <v>128.8377</v>
      </c>
      <c r="L9" s="883" t="n">
        <v>128.9175</v>
      </c>
      <c r="M9" s="883" t="n">
        <v>128.9401</v>
      </c>
      <c r="N9" s="883" t="n">
        <v>129.0006</v>
      </c>
      <c r="O9" s="883" t="n">
        <v>129.1158</v>
      </c>
      <c r="P9" s="884" t="n">
        <f aca="false">+O9/L9-1</f>
        <v>0.00153819303042657</v>
      </c>
      <c r="Q9" s="885" t="n">
        <f aca="false">+O9/C9-1</f>
        <v>0.00736747248803349</v>
      </c>
    </row>
    <row r="10" customFormat="false" ht="12.75" hidden="false" customHeight="false" outlineLevel="0" collapsed="false">
      <c r="A10" s="882"/>
      <c r="B10" s="886" t="s">
        <v>1335</v>
      </c>
      <c r="C10" s="887" t="n">
        <v>175.8031</v>
      </c>
      <c r="D10" s="887" t="n">
        <v>175.883</v>
      </c>
      <c r="E10" s="887" t="n">
        <v>176.0138</v>
      </c>
      <c r="F10" s="887" t="n">
        <v>176.1743</v>
      </c>
      <c r="G10" s="887" t="n">
        <v>176.2994</v>
      </c>
      <c r="H10" s="887" t="n">
        <v>176.545</v>
      </c>
      <c r="I10" s="887" t="n">
        <v>176.9038</v>
      </c>
      <c r="J10" s="887" t="n">
        <v>176.9268</v>
      </c>
      <c r="K10" s="887" t="n">
        <v>177.0433</v>
      </c>
      <c r="L10" s="887" t="n">
        <v>177.1989</v>
      </c>
      <c r="M10" s="887" t="n">
        <v>177.3113</v>
      </c>
      <c r="N10" s="887" t="n">
        <v>177.5064</v>
      </c>
      <c r="O10" s="887" t="n">
        <v>177.7263</v>
      </c>
      <c r="P10" s="888" t="n">
        <f aca="false">+O10/L10-1</f>
        <v>0.00297631644440233</v>
      </c>
      <c r="Q10" s="889" t="n">
        <f aca="false">+O10/C10-1</f>
        <v>0.0109395113055459</v>
      </c>
    </row>
    <row r="11" customFormat="false" ht="12.75" hidden="false" customHeight="false" outlineLevel="0" collapsed="false">
      <c r="A11" s="890" t="s">
        <v>1385</v>
      </c>
      <c r="B11" s="891" t="s">
        <v>1337</v>
      </c>
      <c r="C11" s="892" t="n">
        <v>1.0014</v>
      </c>
      <c r="D11" s="892" t="n">
        <v>1.0009</v>
      </c>
      <c r="E11" s="892" t="n">
        <v>1.0018</v>
      </c>
      <c r="F11" s="892" t="n">
        <v>1.0017</v>
      </c>
      <c r="G11" s="892" t="n">
        <v>1.001</v>
      </c>
      <c r="H11" s="892" t="n">
        <v>1.0015</v>
      </c>
      <c r="I11" s="892" t="n">
        <v>1.0013</v>
      </c>
      <c r="J11" s="892" t="n">
        <v>1.0012</v>
      </c>
      <c r="K11" s="892" t="n">
        <v>1.0011</v>
      </c>
      <c r="L11" s="892" t="n">
        <v>1.0012</v>
      </c>
      <c r="M11" s="892" t="n">
        <v>1.0014</v>
      </c>
      <c r="N11" s="892" t="n">
        <v>1.0014</v>
      </c>
      <c r="O11" s="892" t="n">
        <v>1.0014</v>
      </c>
      <c r="P11" s="893" t="n">
        <f aca="false">+O11/L11-1</f>
        <v>0.000199760287654893</v>
      </c>
      <c r="Q11" s="894" t="n">
        <f aca="false">+O11/C11-1</f>
        <v>0</v>
      </c>
    </row>
    <row r="12" customFormat="false" ht="12.75" hidden="false" customHeight="false" outlineLevel="0" collapsed="false">
      <c r="A12" s="890"/>
      <c r="B12" s="838" t="s">
        <v>981</v>
      </c>
      <c r="C12" s="883" t="n">
        <v>231.1023</v>
      </c>
      <c r="D12" s="883" t="n">
        <v>231.3894</v>
      </c>
      <c r="E12" s="883" t="n">
        <v>231.5769</v>
      </c>
      <c r="F12" s="883" t="n">
        <v>231.9464</v>
      </c>
      <c r="G12" s="883" t="n">
        <v>232.2738</v>
      </c>
      <c r="H12" s="883" t="n">
        <v>232.525</v>
      </c>
      <c r="I12" s="883" t="n">
        <v>232.8341</v>
      </c>
      <c r="J12" s="883" t="n">
        <v>233.3529</v>
      </c>
      <c r="K12" s="883" t="n">
        <v>233.5746</v>
      </c>
      <c r="L12" s="883" t="n">
        <v>233.8312</v>
      </c>
      <c r="M12" s="883" t="n">
        <v>234.1154</v>
      </c>
      <c r="N12" s="883" t="n">
        <v>234.406</v>
      </c>
      <c r="O12" s="883" t="n">
        <v>234.7908</v>
      </c>
      <c r="P12" s="884" t="n">
        <f aca="false">+O12/L12-1</f>
        <v>0.00410381505975255</v>
      </c>
      <c r="Q12" s="885" t="n">
        <f aca="false">+O12/C12-1</f>
        <v>0.0159604642619307</v>
      </c>
    </row>
    <row r="13" customFormat="false" ht="12.75" hidden="false" customHeight="false" outlineLevel="0" collapsed="false">
      <c r="A13" s="890"/>
      <c r="B13" s="838" t="s">
        <v>1338</v>
      </c>
      <c r="C13" s="883" t="n">
        <v>160.9175</v>
      </c>
      <c r="D13" s="883" t="n">
        <v>162.0252</v>
      </c>
      <c r="E13" s="883" t="n">
        <v>162.2839</v>
      </c>
      <c r="F13" s="883" t="n">
        <v>162.8576</v>
      </c>
      <c r="G13" s="883" t="n">
        <v>163.4749</v>
      </c>
      <c r="H13" s="883" t="n">
        <v>163.8969</v>
      </c>
      <c r="I13" s="883" t="n">
        <v>164.2421</v>
      </c>
      <c r="J13" s="883" t="n">
        <v>164.5556</v>
      </c>
      <c r="K13" s="883" t="n">
        <v>164.766</v>
      </c>
      <c r="L13" s="883" t="n">
        <v>165.2071</v>
      </c>
      <c r="M13" s="883" t="n">
        <v>165.6213</v>
      </c>
      <c r="N13" s="883" t="n">
        <v>165.8169</v>
      </c>
      <c r="O13" s="883" t="n">
        <v>166.0848</v>
      </c>
      <c r="P13" s="884" t="n">
        <f aca="false">+O13/L13-1</f>
        <v>0.00531272566372754</v>
      </c>
      <c r="Q13" s="885" t="n">
        <f aca="false">+O13/C13-1</f>
        <v>0.0321114856991938</v>
      </c>
    </row>
    <row r="14" customFormat="false" ht="12.75" hidden="false" customHeight="false" outlineLevel="0" collapsed="false">
      <c r="A14" s="890"/>
      <c r="B14" s="838" t="s">
        <v>1339</v>
      </c>
      <c r="C14" s="883" t="n">
        <v>154.7751</v>
      </c>
      <c r="D14" s="883" t="n">
        <v>155.009</v>
      </c>
      <c r="E14" s="883" t="n">
        <v>155.1043</v>
      </c>
      <c r="F14" s="883" t="n">
        <v>155.3738</v>
      </c>
      <c r="G14" s="883" t="n">
        <v>155.6444</v>
      </c>
      <c r="H14" s="883" t="n">
        <v>155.9159</v>
      </c>
      <c r="I14" s="883" t="n">
        <v>156.3197</v>
      </c>
      <c r="J14" s="883" t="n">
        <v>156.6708</v>
      </c>
      <c r="K14" s="883" t="n">
        <v>156.8259</v>
      </c>
      <c r="L14" s="883" t="n">
        <v>156.9887</v>
      </c>
      <c r="M14" s="883" t="n">
        <v>157.2545</v>
      </c>
      <c r="N14" s="883" t="n">
        <v>157.4494</v>
      </c>
      <c r="O14" s="883" t="n">
        <v>157.6312</v>
      </c>
      <c r="P14" s="884" t="n">
        <f aca="false">+O14/L14-1</f>
        <v>0.00409265125451719</v>
      </c>
      <c r="Q14" s="885" t="n">
        <f aca="false">+O14/C14-1</f>
        <v>0.0184532266495063</v>
      </c>
    </row>
    <row r="15" customFormat="false" ht="12.75" hidden="false" customHeight="false" outlineLevel="0" collapsed="false">
      <c r="A15" s="890"/>
      <c r="B15" s="886" t="s">
        <v>1340</v>
      </c>
      <c r="C15" s="887"/>
      <c r="D15" s="887"/>
      <c r="E15" s="887" t="n">
        <v>100.1848</v>
      </c>
      <c r="F15" s="887" t="n">
        <v>102.9999</v>
      </c>
      <c r="G15" s="887" t="n">
        <v>103.7803</v>
      </c>
      <c r="H15" s="887" t="n">
        <v>103.9637</v>
      </c>
      <c r="I15" s="887" t="n">
        <v>105.2901</v>
      </c>
      <c r="J15" s="887" t="n">
        <v>105.8877</v>
      </c>
      <c r="K15" s="887" t="n">
        <v>106.25</v>
      </c>
      <c r="L15" s="887" t="n">
        <v>106.668</v>
      </c>
      <c r="M15" s="887" t="n">
        <v>106.8466</v>
      </c>
      <c r="N15" s="887" t="n">
        <v>107.0518</v>
      </c>
      <c r="O15" s="887" t="n">
        <v>107.7641</v>
      </c>
      <c r="P15" s="888" t="n">
        <f aca="false">+O15/L15-1</f>
        <v>0.0102758090523867</v>
      </c>
      <c r="Q15" s="888" t="s">
        <v>1145</v>
      </c>
    </row>
    <row r="16" customFormat="false" ht="12.75" hidden="false" customHeight="false" outlineLevel="0" collapsed="false">
      <c r="A16" s="882" t="s">
        <v>1344</v>
      </c>
      <c r="B16" s="838" t="s">
        <v>1343</v>
      </c>
      <c r="C16" s="883" t="n">
        <v>144.5617</v>
      </c>
      <c r="D16" s="883" t="n">
        <v>144.6783</v>
      </c>
      <c r="E16" s="883" t="n">
        <v>144.7612</v>
      </c>
      <c r="F16" s="883" t="n">
        <v>144.9131</v>
      </c>
      <c r="G16" s="883" t="n">
        <v>145.1094</v>
      </c>
      <c r="H16" s="883" t="n">
        <v>145.3158</v>
      </c>
      <c r="I16" s="883" t="n">
        <v>145.5498</v>
      </c>
      <c r="J16" s="883" t="n">
        <v>145.6614</v>
      </c>
      <c r="K16" s="883" t="n">
        <v>145.7805</v>
      </c>
      <c r="L16" s="883" t="n">
        <v>145.8962</v>
      </c>
      <c r="M16" s="883" t="n">
        <v>146.0938</v>
      </c>
      <c r="N16" s="883" t="n">
        <v>146.2652</v>
      </c>
      <c r="O16" s="883" t="n">
        <v>146.479</v>
      </c>
      <c r="P16" s="884" t="n">
        <f aca="false">+O16/L16-1</f>
        <v>0.00399462083316782</v>
      </c>
      <c r="Q16" s="885" t="n">
        <f aca="false">+O16/C16-1</f>
        <v>0.0132628490118754</v>
      </c>
    </row>
    <row r="17" customFormat="false" ht="12.75" hidden="false" customHeight="false" outlineLevel="0" collapsed="false">
      <c r="A17" s="882"/>
      <c r="B17" s="838" t="s">
        <v>1344</v>
      </c>
      <c r="C17" s="883" t="n">
        <v>200.0275</v>
      </c>
      <c r="D17" s="883" t="n">
        <v>200.0909</v>
      </c>
      <c r="E17" s="883" t="n">
        <v>200.1259</v>
      </c>
      <c r="F17" s="883" t="n">
        <v>200.2086</v>
      </c>
      <c r="G17" s="883" t="n">
        <v>200.2563</v>
      </c>
      <c r="H17" s="883" t="n">
        <v>200.3103</v>
      </c>
      <c r="I17" s="883" t="n">
        <v>200.4057</v>
      </c>
      <c r="J17" s="883" t="n">
        <v>200.462</v>
      </c>
      <c r="K17" s="883" t="n">
        <v>200.5006</v>
      </c>
      <c r="L17" s="883" t="n">
        <v>200.5278</v>
      </c>
      <c r="M17" s="883" t="n">
        <v>200.6205</v>
      </c>
      <c r="N17" s="883" t="n">
        <v>200.7389</v>
      </c>
      <c r="O17" s="883" t="n">
        <v>200.813</v>
      </c>
      <c r="P17" s="884" t="n">
        <f aca="false">+O17/L17-1</f>
        <v>0.00142224669098234</v>
      </c>
      <c r="Q17" s="885" t="n">
        <f aca="false">+O17/C17-1</f>
        <v>0.00392696004299409</v>
      </c>
    </row>
    <row r="18" customFormat="false" ht="12.75" hidden="false" customHeight="false" outlineLevel="0" collapsed="false">
      <c r="A18" s="882"/>
      <c r="B18" s="886" t="s">
        <v>1345</v>
      </c>
      <c r="C18" s="887" t="n">
        <v>126.8605</v>
      </c>
      <c r="D18" s="887" t="n">
        <v>126.9038</v>
      </c>
      <c r="E18" s="887" t="n">
        <v>126.9403</v>
      </c>
      <c r="F18" s="887" t="n">
        <v>126.9842</v>
      </c>
      <c r="G18" s="887" t="n">
        <v>127.0395</v>
      </c>
      <c r="H18" s="887" t="n">
        <v>127.0953</v>
      </c>
      <c r="I18" s="887" t="n">
        <v>127.1756</v>
      </c>
      <c r="J18" s="887" t="n">
        <v>127.2055</v>
      </c>
      <c r="K18" s="887" t="n">
        <v>127.2379</v>
      </c>
      <c r="L18" s="887" t="n">
        <v>127.2691</v>
      </c>
      <c r="M18" s="887" t="n">
        <v>127.3579</v>
      </c>
      <c r="N18" s="887" t="n">
        <v>127.4494</v>
      </c>
      <c r="O18" s="887" t="n">
        <v>127.5512</v>
      </c>
      <c r="P18" s="888" t="n">
        <f aca="false">+O18/L18-1</f>
        <v>0.00221656317205032</v>
      </c>
      <c r="Q18" s="889" t="n">
        <f aca="false">+O18/C18-1</f>
        <v>0.00544456312248487</v>
      </c>
    </row>
    <row r="19" customFormat="false" ht="12.75" hidden="false" customHeight="false" outlineLevel="0" collapsed="false">
      <c r="A19" s="882" t="s">
        <v>1387</v>
      </c>
      <c r="B19" s="838" t="s">
        <v>1347</v>
      </c>
      <c r="C19" s="883" t="n">
        <v>199.9336</v>
      </c>
      <c r="D19" s="883" t="n">
        <v>200.0737</v>
      </c>
      <c r="E19" s="883" t="n">
        <v>200.1607</v>
      </c>
      <c r="F19" s="883" t="n">
        <v>200.3811</v>
      </c>
      <c r="G19" s="883" t="n">
        <v>200.6102</v>
      </c>
      <c r="H19" s="883" t="n">
        <v>200.691</v>
      </c>
      <c r="I19" s="883" t="n">
        <v>200.7563</v>
      </c>
      <c r="J19" s="883" t="n">
        <v>200.8521</v>
      </c>
      <c r="K19" s="883" t="n">
        <v>201.2229</v>
      </c>
      <c r="L19" s="883" t="n">
        <v>201.1915</v>
      </c>
      <c r="M19" s="883" t="n">
        <v>201.3965</v>
      </c>
      <c r="N19" s="883" t="n">
        <v>201.4223</v>
      </c>
      <c r="O19" s="883" t="n">
        <v>201.5195</v>
      </c>
      <c r="P19" s="884" t="n">
        <f aca="false">+O19/L19-1</f>
        <v>0.00163028756185035</v>
      </c>
      <c r="Q19" s="885" t="n">
        <f aca="false">+O19/C19-1</f>
        <v>0.00793213346831134</v>
      </c>
    </row>
    <row r="20" customFormat="false" ht="12.75" hidden="false" customHeight="false" outlineLevel="0" collapsed="false">
      <c r="A20" s="882"/>
      <c r="B20" s="886" t="s">
        <v>1348</v>
      </c>
      <c r="C20" s="887" t="n">
        <v>194.0264</v>
      </c>
      <c r="D20" s="887" t="n">
        <v>194.1298</v>
      </c>
      <c r="E20" s="887" t="n">
        <v>194.2806</v>
      </c>
      <c r="F20" s="887" t="n">
        <v>194.3317</v>
      </c>
      <c r="G20" s="887" t="n">
        <v>194.5995</v>
      </c>
      <c r="H20" s="887" t="n">
        <v>194.7073</v>
      </c>
      <c r="I20" s="887" t="n">
        <v>194.8174</v>
      </c>
      <c r="J20" s="887" t="n">
        <v>194.9367</v>
      </c>
      <c r="K20" s="887" t="n">
        <v>195.193</v>
      </c>
      <c r="L20" s="887" t="n">
        <v>195.1647</v>
      </c>
      <c r="M20" s="887" t="n">
        <v>195.2803</v>
      </c>
      <c r="N20" s="887" t="n">
        <v>195.3976</v>
      </c>
      <c r="O20" s="887" t="n">
        <v>195.5329</v>
      </c>
      <c r="P20" s="888" t="n">
        <f aca="false">+O20/L20-1</f>
        <v>0.00188661166696646</v>
      </c>
      <c r="Q20" s="889" t="n">
        <f aca="false">+O20/C20-1</f>
        <v>0.00776440731776718</v>
      </c>
    </row>
    <row r="21" customFormat="false" ht="12.75" hidden="false" customHeight="true" outlineLevel="0" collapsed="false">
      <c r="A21" s="895" t="s">
        <v>1519</v>
      </c>
      <c r="B21" s="838" t="s">
        <v>1350</v>
      </c>
      <c r="C21" s="883" t="n">
        <v>109.6942</v>
      </c>
      <c r="D21" s="883" t="n">
        <v>109.8394</v>
      </c>
      <c r="E21" s="883" t="n">
        <v>109.8696</v>
      </c>
      <c r="F21" s="883" t="n">
        <v>110.5336</v>
      </c>
      <c r="G21" s="883" t="n">
        <v>110.8577</v>
      </c>
      <c r="H21" s="883" t="n">
        <v>111.1233</v>
      </c>
      <c r="I21" s="883" t="n">
        <v>111.6089</v>
      </c>
      <c r="J21" s="883" t="n">
        <v>111.6781</v>
      </c>
      <c r="K21" s="883" t="n">
        <v>111.8178</v>
      </c>
      <c r="L21" s="883" t="n">
        <v>112.0109</v>
      </c>
      <c r="M21" s="883" t="n">
        <v>112.12</v>
      </c>
      <c r="N21" s="883" t="n">
        <v>110.2199</v>
      </c>
      <c r="O21" s="883" t="n">
        <v>110.5528</v>
      </c>
      <c r="P21" s="884" t="n">
        <f aca="false">+O21/L21-1</f>
        <v>-0.0130174831199463</v>
      </c>
      <c r="Q21" s="885" t="n">
        <f aca="false">+O21/C21-1</f>
        <v>0.00782721420093324</v>
      </c>
    </row>
    <row r="22" customFormat="false" ht="12.75" hidden="false" customHeight="true" outlineLevel="0" collapsed="false">
      <c r="A22" s="895"/>
      <c r="B22" s="886" t="s">
        <v>1390</v>
      </c>
      <c r="C22" s="887" t="n">
        <v>101.9618</v>
      </c>
      <c r="D22" s="887" t="n">
        <v>104.7204</v>
      </c>
      <c r="E22" s="887" t="n">
        <v>102.4574</v>
      </c>
      <c r="F22" s="887" t="n">
        <v>103.5505</v>
      </c>
      <c r="G22" s="887" t="n">
        <v>105.1963</v>
      </c>
      <c r="H22" s="887" t="n">
        <v>106.3978</v>
      </c>
      <c r="I22" s="887" t="n">
        <v>106.8945</v>
      </c>
      <c r="J22" s="887" t="n">
        <v>108.4282</v>
      </c>
      <c r="K22" s="887"/>
      <c r="L22" s="887"/>
      <c r="M22" s="887"/>
      <c r="N22" s="887"/>
      <c r="O22" s="887"/>
      <c r="P22" s="888" t="s">
        <v>1145</v>
      </c>
      <c r="Q22" s="888" t="s">
        <v>1145</v>
      </c>
    </row>
    <row r="23" customFormat="false" ht="14.25" hidden="false" customHeight="true" outlineLevel="0" collapsed="false">
      <c r="A23" s="882" t="s">
        <v>1359</v>
      </c>
      <c r="B23" s="896" t="s">
        <v>1352</v>
      </c>
      <c r="C23" s="897" t="n">
        <v>197.3807</v>
      </c>
      <c r="D23" s="897" t="n">
        <v>198.5864</v>
      </c>
      <c r="E23" s="897" t="n">
        <v>198.6791</v>
      </c>
      <c r="F23" s="897" t="n">
        <v>198.8192</v>
      </c>
      <c r="G23" s="897" t="n">
        <v>199.4088</v>
      </c>
      <c r="H23" s="897" t="n">
        <v>199.5814</v>
      </c>
      <c r="I23" s="897" t="n">
        <v>199.7421</v>
      </c>
      <c r="J23" s="897" t="n">
        <v>199.8915</v>
      </c>
      <c r="K23" s="897" t="n">
        <v>199.9404</v>
      </c>
      <c r="L23" s="897" t="n">
        <v>200.1064</v>
      </c>
      <c r="M23" s="897" t="n">
        <v>200.2255</v>
      </c>
      <c r="N23" s="897" t="n">
        <v>200.3634</v>
      </c>
      <c r="O23" s="897" t="n">
        <v>200.4241</v>
      </c>
      <c r="P23" s="888" t="n">
        <f aca="false">+O23/L23-1</f>
        <v>0.00158765536734462</v>
      </c>
      <c r="Q23" s="889" t="n">
        <f aca="false">+O23/C23-1</f>
        <v>0.0154189340700486</v>
      </c>
    </row>
    <row r="24" customFormat="false" ht="6" hidden="false" customHeight="true" outlineLevel="0" collapsed="false">
      <c r="A24" s="898"/>
      <c r="B24" s="899"/>
      <c r="C24" s="900"/>
      <c r="D24" s="900"/>
      <c r="E24" s="900"/>
      <c r="F24" s="900"/>
      <c r="G24" s="900"/>
      <c r="H24" s="900"/>
      <c r="I24" s="900"/>
      <c r="J24" s="900"/>
      <c r="K24" s="900"/>
      <c r="L24" s="900"/>
      <c r="M24" s="900"/>
      <c r="N24" s="900"/>
      <c r="O24" s="900"/>
      <c r="P24" s="901"/>
      <c r="Q24" s="902"/>
    </row>
    <row r="25" customFormat="false" ht="12.75" hidden="false" customHeight="false" outlineLevel="0" collapsed="false">
      <c r="A25" s="101" t="s">
        <v>1495</v>
      </c>
      <c r="B25" s="813"/>
      <c r="C25" s="813"/>
      <c r="D25" s="813"/>
      <c r="E25" s="813"/>
      <c r="F25" s="813"/>
      <c r="G25" s="813"/>
      <c r="H25" s="813"/>
      <c r="I25" s="813"/>
      <c r="J25" s="813"/>
      <c r="K25" s="813"/>
      <c r="L25" s="813"/>
      <c r="M25" s="813"/>
      <c r="N25" s="813"/>
      <c r="O25" s="813"/>
      <c r="P25" s="813"/>
      <c r="Q25" s="813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5" hidden="false" customHeight="false" outlineLevel="0" collapsed="false">
      <c r="A28" s="493" t="s">
        <v>1520</v>
      </c>
      <c r="B28" s="493"/>
      <c r="C28" s="493"/>
      <c r="D28" s="493"/>
      <c r="E28" s="493"/>
      <c r="F28" s="493"/>
      <c r="G28" s="493"/>
      <c r="H28" s="493"/>
      <c r="I28" s="493"/>
      <c r="J28" s="493"/>
      <c r="K28" s="493"/>
      <c r="L28" s="493"/>
      <c r="M28" s="493"/>
      <c r="N28" s="493"/>
      <c r="O28" s="493"/>
      <c r="P28" s="493"/>
      <c r="Q28" s="493"/>
    </row>
    <row r="29" customFormat="false" ht="15" hidden="false" customHeight="false" outlineLevel="0" collapsed="false">
      <c r="A29" s="874" t="s">
        <v>86</v>
      </c>
      <c r="B29" s="874"/>
      <c r="C29" s="874"/>
      <c r="D29" s="874"/>
      <c r="E29" s="874"/>
      <c r="F29" s="874"/>
      <c r="G29" s="874"/>
      <c r="H29" s="874"/>
      <c r="I29" s="874"/>
      <c r="J29" s="874"/>
      <c r="K29" s="874"/>
      <c r="L29" s="874"/>
      <c r="M29" s="874"/>
      <c r="N29" s="874"/>
      <c r="O29" s="874"/>
      <c r="P29" s="874"/>
      <c r="Q29" s="874"/>
    </row>
    <row r="30" customFormat="false" ht="15" hidden="false" customHeight="false" outlineLevel="0" collapsed="false">
      <c r="A30" s="875" t="s">
        <v>1093</v>
      </c>
      <c r="B30" s="875"/>
      <c r="C30" s="875"/>
      <c r="D30" s="875"/>
      <c r="E30" s="875"/>
      <c r="F30" s="875"/>
      <c r="G30" s="875"/>
      <c r="H30" s="875"/>
      <c r="I30" s="875"/>
      <c r="J30" s="875"/>
      <c r="K30" s="875"/>
      <c r="L30" s="875"/>
      <c r="M30" s="875"/>
      <c r="N30" s="875"/>
      <c r="O30" s="875"/>
      <c r="P30" s="875"/>
      <c r="Q30" s="875"/>
    </row>
    <row r="31" customFormat="false" ht="3.75" hidden="false" customHeight="true" outlineLevel="0" collapsed="false">
      <c r="A31" s="445"/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45"/>
      <c r="O31" s="445"/>
      <c r="P31" s="445"/>
      <c r="Q31" s="445"/>
    </row>
    <row r="32" customFormat="false" ht="30" hidden="false" customHeight="false" outlineLevel="0" collapsed="false">
      <c r="A32" s="878" t="s">
        <v>1321</v>
      </c>
      <c r="B32" s="878" t="s">
        <v>1457</v>
      </c>
      <c r="C32" s="879" t="n">
        <v>40816</v>
      </c>
      <c r="D32" s="879" t="n">
        <v>40847</v>
      </c>
      <c r="E32" s="879" t="n">
        <v>40877</v>
      </c>
      <c r="F32" s="879" t="n">
        <v>40908</v>
      </c>
      <c r="G32" s="879" t="n">
        <v>40939</v>
      </c>
      <c r="H32" s="879" t="n">
        <v>40968</v>
      </c>
      <c r="I32" s="879" t="n">
        <v>40999</v>
      </c>
      <c r="J32" s="879" t="n">
        <v>41029</v>
      </c>
      <c r="K32" s="879" t="n">
        <v>41060</v>
      </c>
      <c r="L32" s="879" t="n">
        <v>41090</v>
      </c>
      <c r="M32" s="879" t="n">
        <v>41121</v>
      </c>
      <c r="N32" s="879" t="n">
        <v>41152</v>
      </c>
      <c r="O32" s="879" t="n">
        <v>41182</v>
      </c>
      <c r="P32" s="880" t="s">
        <v>1517</v>
      </c>
      <c r="Q32" s="881" t="s">
        <v>1518</v>
      </c>
    </row>
    <row r="33" customFormat="false" ht="12.75" hidden="false" customHeight="false" outlineLevel="0" collapsed="false">
      <c r="A33" s="903" t="s">
        <v>1382</v>
      </c>
      <c r="B33" s="904" t="s">
        <v>1362</v>
      </c>
      <c r="C33" s="883" t="n">
        <v>1345.0968</v>
      </c>
      <c r="D33" s="883" t="n">
        <v>1346.2302</v>
      </c>
      <c r="E33" s="883" t="n">
        <v>1346.6545</v>
      </c>
      <c r="F33" s="883" t="n">
        <v>1348.2092</v>
      </c>
      <c r="G33" s="883" t="n">
        <v>1349.2314</v>
      </c>
      <c r="H33" s="883" t="n">
        <v>1351.3286</v>
      </c>
      <c r="I33" s="905" t="n">
        <v>1353.1642</v>
      </c>
      <c r="J33" s="883" t="n">
        <v>1354.3395</v>
      </c>
      <c r="K33" s="883" t="n">
        <v>1354.463</v>
      </c>
      <c r="L33" s="883" t="n">
        <v>1356.9895</v>
      </c>
      <c r="M33" s="883" t="n">
        <v>1358.0335</v>
      </c>
      <c r="N33" s="883" t="n">
        <v>1358.5591</v>
      </c>
      <c r="O33" s="883" t="n">
        <v>1362.5628</v>
      </c>
      <c r="P33" s="884" t="n">
        <f aca="false">+O33/L33-1</f>
        <v>0.00410710620826471</v>
      </c>
      <c r="Q33" s="884" t="n">
        <f aca="false">+O33/C33-1</f>
        <v>0.0129849390765036</v>
      </c>
    </row>
    <row r="34" customFormat="false" ht="12.75" hidden="false" customHeight="false" outlineLevel="0" collapsed="false">
      <c r="A34" s="882"/>
      <c r="B34" s="906" t="s">
        <v>1383</v>
      </c>
      <c r="C34" s="887"/>
      <c r="D34" s="887"/>
      <c r="E34" s="887"/>
      <c r="F34" s="887" t="n">
        <v>1684.2088</v>
      </c>
      <c r="G34" s="887" t="n">
        <v>1687.4062</v>
      </c>
      <c r="H34" s="887" t="n">
        <v>1690.0907</v>
      </c>
      <c r="I34" s="907" t="n">
        <v>1694.0324</v>
      </c>
      <c r="J34" s="887" t="n">
        <v>1696.9119</v>
      </c>
      <c r="K34" s="887" t="n">
        <v>1699.3219</v>
      </c>
      <c r="L34" s="887" t="n">
        <v>1702.6445</v>
      </c>
      <c r="M34" s="887" t="n">
        <v>1704.2553</v>
      </c>
      <c r="N34" s="887" t="n">
        <v>1706.8467</v>
      </c>
      <c r="O34" s="887" t="n">
        <v>1715.3944</v>
      </c>
      <c r="P34" s="884" t="n">
        <f aca="false">+O34/L34-1</f>
        <v>0.00748829247679117</v>
      </c>
      <c r="Q34" s="888" t="s">
        <v>1145</v>
      </c>
    </row>
    <row r="35" customFormat="false" ht="12.75" hidden="false" customHeight="false" outlineLevel="0" collapsed="false">
      <c r="A35" s="882" t="s">
        <v>1384</v>
      </c>
      <c r="B35" s="906" t="s">
        <v>1360</v>
      </c>
      <c r="C35" s="887" t="n">
        <v>1266.21</v>
      </c>
      <c r="D35" s="887" t="n">
        <v>1268.1078</v>
      </c>
      <c r="E35" s="887" t="n">
        <v>1270.4055</v>
      </c>
      <c r="F35" s="887" t="n">
        <v>1271.8295</v>
      </c>
      <c r="G35" s="887" t="n">
        <v>1272.8605</v>
      </c>
      <c r="H35" s="887" t="n">
        <v>1273.9467</v>
      </c>
      <c r="I35" s="907" t="n">
        <v>1275.7347</v>
      </c>
      <c r="J35" s="887" t="n">
        <v>1276.5401</v>
      </c>
      <c r="K35" s="887" t="n">
        <v>1278.109</v>
      </c>
      <c r="L35" s="887" t="n">
        <v>1279.3927</v>
      </c>
      <c r="M35" s="887" t="n">
        <v>1279.9214</v>
      </c>
      <c r="N35" s="887" t="n">
        <v>1280.5561</v>
      </c>
      <c r="O35" s="887" t="n">
        <v>1281.7119</v>
      </c>
      <c r="P35" s="908" t="n">
        <f aca="false">+O35/L35-1</f>
        <v>0.00181273505781299</v>
      </c>
      <c r="Q35" s="888" t="n">
        <f aca="false">+O35/C35-1</f>
        <v>0.0122427559409577</v>
      </c>
    </row>
    <row r="36" customFormat="false" ht="12.75" hidden="false" customHeight="false" outlineLevel="0" collapsed="false">
      <c r="A36" s="882" t="s">
        <v>1385</v>
      </c>
      <c r="B36" s="906" t="s">
        <v>1366</v>
      </c>
      <c r="C36" s="887" t="n">
        <v>1324.1348</v>
      </c>
      <c r="D36" s="887" t="n">
        <v>1325.7816</v>
      </c>
      <c r="E36" s="887" t="n">
        <v>1327.6282</v>
      </c>
      <c r="F36" s="887" t="n">
        <v>1329.5064</v>
      </c>
      <c r="G36" s="887" t="n">
        <v>1331.4855</v>
      </c>
      <c r="H36" s="887" t="n">
        <v>1333.3723</v>
      </c>
      <c r="I36" s="907" t="n">
        <v>1335.6634</v>
      </c>
      <c r="J36" s="887" t="n">
        <v>1338.0498</v>
      </c>
      <c r="K36" s="887" t="n">
        <v>1339.4013</v>
      </c>
      <c r="L36" s="887" t="n">
        <v>1342.165</v>
      </c>
      <c r="M36" s="887" t="n">
        <v>1343.7531</v>
      </c>
      <c r="N36" s="887" t="n">
        <v>1345.6382</v>
      </c>
      <c r="O36" s="887" t="n">
        <v>1348.6407</v>
      </c>
      <c r="P36" s="888" t="n">
        <f aca="false">+O36/L36-1</f>
        <v>0.00482481662090728</v>
      </c>
      <c r="Q36" s="888" t="n">
        <f aca="false">+O36/C36-1</f>
        <v>0.018507103657422</v>
      </c>
    </row>
    <row r="37" customFormat="false" ht="12.75" hidden="false" customHeight="false" outlineLevel="0" collapsed="false">
      <c r="A37" s="882" t="s">
        <v>1344</v>
      </c>
      <c r="B37" s="904" t="s">
        <v>1367</v>
      </c>
      <c r="C37" s="883" t="n">
        <v>1278.7754</v>
      </c>
      <c r="D37" s="883" t="n">
        <v>1279.9432</v>
      </c>
      <c r="E37" s="883" t="n">
        <v>1280.379</v>
      </c>
      <c r="F37" s="883" t="n">
        <v>1280.7625</v>
      </c>
      <c r="G37" s="883" t="n">
        <v>1281.2404</v>
      </c>
      <c r="H37" s="883" t="n">
        <v>1281.6797</v>
      </c>
      <c r="I37" s="905" t="n">
        <v>1282.5519</v>
      </c>
      <c r="J37" s="883" t="n">
        <v>1283.4743</v>
      </c>
      <c r="K37" s="883" t="n">
        <v>1284.4534</v>
      </c>
      <c r="L37" s="883" t="n">
        <v>1285.3144</v>
      </c>
      <c r="M37" s="883" t="n">
        <v>1286.0862</v>
      </c>
      <c r="N37" s="883" t="n">
        <v>1286.6793</v>
      </c>
      <c r="O37" s="883" t="n">
        <v>1287.678</v>
      </c>
      <c r="P37" s="884" t="n">
        <f aca="false">+O37/L37-1</f>
        <v>0.00183892750287407</v>
      </c>
      <c r="Q37" s="884" t="n">
        <f aca="false">+O37/C37-1</f>
        <v>0.00696181675061958</v>
      </c>
    </row>
    <row r="38" customFormat="false" ht="12.75" hidden="false" customHeight="false" outlineLevel="0" collapsed="false">
      <c r="A38" s="882"/>
      <c r="B38" s="909" t="s">
        <v>1386</v>
      </c>
      <c r="C38" s="887" t="n">
        <v>1629.0059</v>
      </c>
      <c r="D38" s="887" t="n">
        <v>1629.7284</v>
      </c>
      <c r="E38" s="887" t="n">
        <v>1632.995</v>
      </c>
      <c r="F38" s="887" t="n">
        <v>1635.8105</v>
      </c>
      <c r="G38" s="887" t="n">
        <v>1637.9891</v>
      </c>
      <c r="H38" s="887" t="n">
        <v>1639.7006</v>
      </c>
      <c r="I38" s="907" t="n">
        <v>1642.1244</v>
      </c>
      <c r="J38" s="887" t="n">
        <v>1644.4248</v>
      </c>
      <c r="K38" s="887" t="n">
        <v>1646.92</v>
      </c>
      <c r="L38" s="887" t="n">
        <v>1649.2401</v>
      </c>
      <c r="M38" s="887" t="n">
        <v>1651.5653</v>
      </c>
      <c r="N38" s="887" t="n">
        <v>1653.6021</v>
      </c>
      <c r="O38" s="887" t="n">
        <v>1655.6954</v>
      </c>
      <c r="P38" s="888" t="n">
        <f aca="false">+O38/L38-1</f>
        <v>0.00391410565387051</v>
      </c>
      <c r="Q38" s="884" t="n">
        <f aca="false">+O38/C38-1</f>
        <v>0.0163839185603931</v>
      </c>
    </row>
    <row r="39" customFormat="false" ht="12.75" hidden="false" customHeight="false" outlineLevel="0" collapsed="false">
      <c r="A39" s="903"/>
      <c r="B39" s="910" t="s">
        <v>1369</v>
      </c>
      <c r="C39" s="883"/>
      <c r="D39" s="883" t="n">
        <v>5046.3492</v>
      </c>
      <c r="E39" s="883" t="n">
        <v>4920.7553</v>
      </c>
      <c r="F39" s="883" t="n">
        <v>4940.1544</v>
      </c>
      <c r="G39" s="883" t="n">
        <v>5013.5262</v>
      </c>
      <c r="H39" s="883" t="n">
        <v>4959.7905</v>
      </c>
      <c r="I39" s="905" t="n">
        <v>4956.2547</v>
      </c>
      <c r="J39" s="883" t="n">
        <v>4984.9616</v>
      </c>
      <c r="K39" s="883" t="n">
        <v>4996.6576</v>
      </c>
      <c r="L39" s="883" t="n">
        <v>4950.6369</v>
      </c>
      <c r="M39" s="883" t="n">
        <v>5096.0562</v>
      </c>
      <c r="N39" s="883" t="n">
        <v>5108.5584</v>
      </c>
      <c r="O39" s="883" t="n">
        <v>5160.7159</v>
      </c>
      <c r="P39" s="893" t="n">
        <f aca="false">+O39/L39-1</f>
        <v>0.0424347420833873</v>
      </c>
      <c r="Q39" s="893" t="s">
        <v>1145</v>
      </c>
    </row>
    <row r="40" customFormat="false" ht="12.75" hidden="false" customHeight="false" outlineLevel="0" collapsed="false">
      <c r="A40" s="903" t="s">
        <v>1387</v>
      </c>
      <c r="B40" s="904" t="s">
        <v>1371</v>
      </c>
      <c r="C40" s="883" t="n">
        <v>1465.2838</v>
      </c>
      <c r="D40" s="883" t="n">
        <v>1466.1</v>
      </c>
      <c r="E40" s="883" t="n">
        <v>1467.4601</v>
      </c>
      <c r="F40" s="883" t="n">
        <v>1467.8709</v>
      </c>
      <c r="G40" s="883" t="n">
        <v>1468.5193</v>
      </c>
      <c r="H40" s="883" t="n">
        <v>1469.3817</v>
      </c>
      <c r="I40" s="905" t="n">
        <v>1470.0873</v>
      </c>
      <c r="J40" s="883" t="n">
        <v>1470.7003</v>
      </c>
      <c r="K40" s="883" t="n">
        <v>1471.3918</v>
      </c>
      <c r="L40" s="883" t="n">
        <v>1471.4548</v>
      </c>
      <c r="M40" s="883" t="n">
        <v>1472.1265</v>
      </c>
      <c r="N40" s="883" t="n">
        <v>1472.1531</v>
      </c>
      <c r="O40" s="883" t="n">
        <v>1472.9071</v>
      </c>
      <c r="P40" s="884" t="n">
        <f aca="false">+O40/L40-1</f>
        <v>0.000986982406798953</v>
      </c>
      <c r="Q40" s="884" t="n">
        <f aca="false">+O40/C40-1</f>
        <v>0.00520260989714072</v>
      </c>
    </row>
    <row r="41" customFormat="false" ht="12.75" hidden="false" customHeight="false" outlineLevel="0" collapsed="false">
      <c r="A41" s="903"/>
      <c r="B41" s="904" t="s">
        <v>1388</v>
      </c>
      <c r="C41" s="883" t="n">
        <v>1667.765</v>
      </c>
      <c r="D41" s="883" t="n">
        <v>1673.0721</v>
      </c>
      <c r="E41" s="883" t="n">
        <v>1676.9367</v>
      </c>
      <c r="F41" s="883" t="n">
        <v>1679.3211</v>
      </c>
      <c r="G41" s="883" t="n">
        <v>1681.7798</v>
      </c>
      <c r="H41" s="883" t="n">
        <v>1685.7059</v>
      </c>
      <c r="I41" s="905" t="n">
        <v>1686.9755</v>
      </c>
      <c r="J41" s="883" t="n">
        <v>1690.3295</v>
      </c>
      <c r="K41" s="883" t="n">
        <v>1692.3577</v>
      </c>
      <c r="L41" s="883" t="n">
        <v>1692.5303</v>
      </c>
      <c r="M41" s="883" t="n">
        <v>1694.3433</v>
      </c>
      <c r="N41" s="883" t="n">
        <v>1696.891</v>
      </c>
      <c r="O41" s="883" t="n">
        <v>1698.3846</v>
      </c>
      <c r="P41" s="884" t="n">
        <f aca="false">+O41/L41-1</f>
        <v>0.0034589041035189</v>
      </c>
      <c r="Q41" s="884" t="n">
        <f aca="false">+O41/C41-1</f>
        <v>0.018359660983412</v>
      </c>
    </row>
    <row r="42" customFormat="false" ht="22.5" hidden="false" customHeight="false" outlineLevel="0" collapsed="false">
      <c r="A42" s="895" t="s">
        <v>1389</v>
      </c>
      <c r="B42" s="906" t="s">
        <v>1372</v>
      </c>
      <c r="C42" s="911" t="n">
        <v>101.2836</v>
      </c>
      <c r="D42" s="911" t="n">
        <v>101.3352</v>
      </c>
      <c r="E42" s="911" t="n">
        <v>101.4633</v>
      </c>
      <c r="F42" s="911" t="n">
        <v>101.5276</v>
      </c>
      <c r="G42" s="911" t="n">
        <v>101.5352</v>
      </c>
      <c r="H42" s="911" t="n">
        <v>101.7107</v>
      </c>
      <c r="I42" s="912" t="n">
        <v>101.7153</v>
      </c>
      <c r="J42" s="911" t="n">
        <v>102.0297</v>
      </c>
      <c r="K42" s="911" t="n">
        <v>102.0364</v>
      </c>
      <c r="L42" s="911" t="n">
        <v>102.1547</v>
      </c>
      <c r="M42" s="911" t="n">
        <v>102.2269</v>
      </c>
      <c r="N42" s="911" t="n">
        <v>102.214</v>
      </c>
      <c r="O42" s="911" t="n">
        <v>102.2243</v>
      </c>
      <c r="P42" s="888" t="n">
        <f aca="false">+O42/L42-1</f>
        <v>0.000681319606439912</v>
      </c>
      <c r="Q42" s="888" t="n">
        <f aca="false">+O42/C42-1</f>
        <v>0.00928778202986469</v>
      </c>
    </row>
    <row r="43" customFormat="false" ht="12.75" hidden="false" customHeight="false" outlineLevel="0" collapsed="false">
      <c r="A43" s="882" t="s">
        <v>1352</v>
      </c>
      <c r="B43" s="838" t="s">
        <v>1373</v>
      </c>
      <c r="C43" s="883" t="n">
        <v>630.2789</v>
      </c>
      <c r="D43" s="883" t="n">
        <v>632.5101</v>
      </c>
      <c r="E43" s="883" t="n">
        <v>633.1468</v>
      </c>
      <c r="F43" s="883" t="n">
        <v>634.0275</v>
      </c>
      <c r="G43" s="883" t="n">
        <v>634.2618</v>
      </c>
      <c r="H43" s="883" t="n">
        <v>635.2375</v>
      </c>
      <c r="I43" s="905" t="n">
        <v>635.9066</v>
      </c>
      <c r="J43" s="883" t="n">
        <v>637.3276</v>
      </c>
      <c r="K43" s="883" t="n">
        <v>637.6495</v>
      </c>
      <c r="L43" s="883" t="n">
        <v>637.9788</v>
      </c>
      <c r="M43" s="883" t="n">
        <v>638.145</v>
      </c>
      <c r="N43" s="883" t="n">
        <v>638.5178</v>
      </c>
      <c r="O43" s="883" t="n">
        <v>639.6116</v>
      </c>
      <c r="P43" s="884" t="n">
        <f aca="false">+O43/L43-1</f>
        <v>0.0025593326925597</v>
      </c>
      <c r="Q43" s="884" t="n">
        <f aca="false">+O43/C43-1</f>
        <v>0.0148072543758009</v>
      </c>
    </row>
    <row r="44" customFormat="false" ht="12.75" hidden="false" customHeight="false" outlineLevel="0" collapsed="false">
      <c r="A44" s="882"/>
      <c r="B44" s="886" t="s">
        <v>1391</v>
      </c>
      <c r="C44" s="887" t="n">
        <v>514.0358</v>
      </c>
      <c r="D44" s="887" t="n">
        <v>515.8522</v>
      </c>
      <c r="E44" s="887" t="n">
        <v>519.5717</v>
      </c>
      <c r="F44" s="887" t="n">
        <v>521.1784</v>
      </c>
      <c r="G44" s="887" t="n">
        <v>519.6013</v>
      </c>
      <c r="H44" s="887" t="n">
        <v>522.4103</v>
      </c>
      <c r="I44" s="907" t="n">
        <v>524.1156</v>
      </c>
      <c r="J44" s="887" t="n">
        <v>528.5273</v>
      </c>
      <c r="K44" s="887" t="n">
        <v>529.4546</v>
      </c>
      <c r="L44" s="887" t="n">
        <v>530.9976</v>
      </c>
      <c r="M44" s="887" t="n">
        <v>531.7649</v>
      </c>
      <c r="N44" s="887" t="n">
        <v>532.7601</v>
      </c>
      <c r="O44" s="887" t="n">
        <v>534.6619</v>
      </c>
      <c r="P44" s="888" t="n">
        <f aca="false">+O44/L44-1</f>
        <v>0.00690078448565479</v>
      </c>
      <c r="Q44" s="884" t="n">
        <f aca="false">+O44/C44-1</f>
        <v>0.0401258044673152</v>
      </c>
    </row>
    <row r="45" customFormat="false" ht="6.75" hidden="false" customHeight="true" outlineLevel="0" collapsed="false">
      <c r="A45" s="913"/>
      <c r="B45" s="899"/>
      <c r="C45" s="900"/>
      <c r="D45" s="900"/>
      <c r="E45" s="900"/>
      <c r="F45" s="900"/>
      <c r="G45" s="900"/>
      <c r="H45" s="900"/>
      <c r="I45" s="914"/>
      <c r="J45" s="900"/>
      <c r="K45" s="900"/>
      <c r="L45" s="900"/>
      <c r="M45" s="900"/>
      <c r="N45" s="900"/>
      <c r="O45" s="900"/>
      <c r="P45" s="901"/>
      <c r="Q45" s="902"/>
    </row>
    <row r="46" customFormat="false" ht="12.75" hidden="false" customHeight="false" outlineLevel="0" collapsed="false">
      <c r="A46" s="101" t="s">
        <v>1495</v>
      </c>
      <c r="B46" s="813"/>
      <c r="C46" s="813"/>
      <c r="D46" s="813"/>
      <c r="E46" s="813"/>
      <c r="F46" s="813"/>
      <c r="G46" s="813"/>
      <c r="H46" s="813"/>
      <c r="I46" s="813"/>
      <c r="J46" s="813"/>
      <c r="K46" s="813"/>
      <c r="L46" s="915"/>
      <c r="M46" s="915"/>
      <c r="N46" s="915"/>
      <c r="O46" s="915"/>
      <c r="P46" s="915"/>
      <c r="Q46" s="915"/>
    </row>
    <row r="47" customFormat="false" ht="12.75" hidden="false" customHeight="false" outlineLevel="0" collapsed="false">
      <c r="A47" s="101" t="s">
        <v>1392</v>
      </c>
    </row>
    <row r="48" customFormat="false" ht="12.75" hidden="false" customHeight="false" outlineLevel="0" collapsed="false">
      <c r="A48" s="101" t="s">
        <v>1393</v>
      </c>
    </row>
    <row r="49" customFormat="false" ht="12.75" hidden="false" customHeight="false" outlineLevel="0" collapsed="false">
      <c r="A49" s="101" t="s">
        <v>1394</v>
      </c>
    </row>
    <row r="50" customFormat="false" ht="12.75" hidden="false" customHeight="false" outlineLevel="0" collapsed="false">
      <c r="A50" s="101" t="s">
        <v>1395</v>
      </c>
    </row>
    <row r="51" customFormat="false" ht="15" hidden="false" customHeight="false" outlineLevel="0" collapsed="false">
      <c r="A51" s="493" t="s">
        <v>1521</v>
      </c>
      <c r="B51" s="493"/>
      <c r="C51" s="493"/>
      <c r="D51" s="493"/>
      <c r="E51" s="493"/>
      <c r="F51" s="493"/>
      <c r="G51" s="493"/>
      <c r="H51" s="493"/>
      <c r="I51" s="493"/>
      <c r="J51" s="493"/>
      <c r="K51" s="493"/>
      <c r="L51" s="493"/>
      <c r="M51" s="493"/>
      <c r="N51" s="493"/>
      <c r="O51" s="493"/>
      <c r="P51" s="493"/>
      <c r="Q51" s="493"/>
    </row>
    <row r="52" customFormat="false" ht="15" hidden="false" customHeight="false" outlineLevel="0" collapsed="false">
      <c r="A52" s="874" t="s">
        <v>86</v>
      </c>
      <c r="B52" s="874"/>
      <c r="C52" s="874"/>
      <c r="D52" s="874"/>
      <c r="E52" s="874"/>
      <c r="F52" s="874"/>
      <c r="G52" s="874"/>
      <c r="H52" s="874"/>
      <c r="I52" s="874"/>
      <c r="J52" s="874"/>
      <c r="K52" s="874"/>
      <c r="L52" s="874"/>
      <c r="M52" s="874"/>
      <c r="N52" s="874"/>
      <c r="O52" s="874"/>
      <c r="P52" s="874"/>
      <c r="Q52" s="874"/>
    </row>
    <row r="53" customFormat="false" ht="15" hidden="false" customHeight="false" outlineLevel="0" collapsed="false">
      <c r="A53" s="875" t="s">
        <v>1377</v>
      </c>
      <c r="B53" s="875"/>
      <c r="C53" s="875"/>
      <c r="D53" s="875"/>
      <c r="E53" s="875"/>
      <c r="F53" s="875"/>
      <c r="G53" s="875"/>
      <c r="H53" s="875"/>
      <c r="I53" s="875"/>
      <c r="J53" s="875"/>
      <c r="K53" s="875"/>
      <c r="L53" s="875"/>
      <c r="M53" s="875"/>
      <c r="N53" s="875"/>
      <c r="O53" s="875"/>
      <c r="P53" s="875"/>
      <c r="Q53" s="875"/>
    </row>
    <row r="54" customFormat="false" ht="2.25" hidden="false" customHeight="true" outlineLevel="0" collapsed="false">
      <c r="A54" s="445"/>
      <c r="B54" s="445"/>
      <c r="C54" s="445"/>
      <c r="D54" s="445"/>
      <c r="E54" s="445"/>
      <c r="F54" s="445"/>
      <c r="G54" s="445"/>
      <c r="H54" s="445"/>
      <c r="I54" s="445"/>
      <c r="J54" s="445"/>
      <c r="K54" s="445"/>
      <c r="L54" s="445"/>
      <c r="M54" s="445"/>
      <c r="N54" s="445"/>
      <c r="O54" s="445"/>
      <c r="P54" s="445"/>
      <c r="Q54" s="445"/>
    </row>
    <row r="55" customFormat="false" ht="30" hidden="false" customHeight="false" outlineLevel="0" collapsed="false">
      <c r="A55" s="878" t="s">
        <v>1321</v>
      </c>
      <c r="B55" s="878" t="s">
        <v>1457</v>
      </c>
      <c r="C55" s="879" t="n">
        <v>40816</v>
      </c>
      <c r="D55" s="879" t="n">
        <v>40847</v>
      </c>
      <c r="E55" s="879" t="n">
        <v>40877</v>
      </c>
      <c r="F55" s="879" t="n">
        <v>40908</v>
      </c>
      <c r="G55" s="879" t="n">
        <v>40939</v>
      </c>
      <c r="H55" s="879" t="n">
        <v>40968</v>
      </c>
      <c r="I55" s="879" t="n">
        <v>40999</v>
      </c>
      <c r="J55" s="879" t="n">
        <v>41029</v>
      </c>
      <c r="K55" s="879" t="n">
        <v>41060</v>
      </c>
      <c r="L55" s="879" t="n">
        <v>41090</v>
      </c>
      <c r="M55" s="879" t="n">
        <v>41121</v>
      </c>
      <c r="N55" s="879" t="n">
        <v>41152</v>
      </c>
      <c r="O55" s="879" t="n">
        <v>41182</v>
      </c>
      <c r="P55" s="880" t="s">
        <v>1517</v>
      </c>
      <c r="Q55" s="881" t="s">
        <v>1518</v>
      </c>
    </row>
    <row r="56" customFormat="false" ht="12.75" hidden="false" customHeight="false" outlineLevel="0" collapsed="false">
      <c r="A56" s="903" t="s">
        <v>1382</v>
      </c>
      <c r="B56" s="916" t="s">
        <v>1522</v>
      </c>
      <c r="C56" s="846" t="n">
        <v>999.5801</v>
      </c>
      <c r="D56" s="846" t="n">
        <v>989.77</v>
      </c>
      <c r="E56" s="846" t="n">
        <v>983.916</v>
      </c>
      <c r="F56" s="917"/>
      <c r="G56" s="917"/>
      <c r="H56" s="917"/>
      <c r="I56" s="917"/>
      <c r="J56" s="917"/>
      <c r="K56" s="917"/>
      <c r="L56" s="917"/>
      <c r="M56" s="917"/>
      <c r="N56" s="917"/>
      <c r="O56" s="917"/>
      <c r="P56" s="893" t="s">
        <v>1145</v>
      </c>
      <c r="Q56" s="893" t="s">
        <v>1145</v>
      </c>
    </row>
    <row r="57" customFormat="false" ht="12.75" hidden="false" customHeight="false" outlineLevel="0" collapsed="false">
      <c r="A57" s="903" t="s">
        <v>1385</v>
      </c>
      <c r="B57" s="916" t="s">
        <v>1379</v>
      </c>
      <c r="C57" s="846" t="n">
        <v>985.9218</v>
      </c>
      <c r="D57" s="846" t="n">
        <v>975.1574</v>
      </c>
      <c r="E57" s="846" t="n">
        <v>969.8442</v>
      </c>
      <c r="F57" s="846" t="n">
        <v>965.2759</v>
      </c>
      <c r="G57" s="846" t="n">
        <v>961.2938</v>
      </c>
      <c r="H57" s="846" t="n">
        <v>958.7199</v>
      </c>
      <c r="I57" s="846" t="n">
        <v>956.7053</v>
      </c>
      <c r="J57" s="846" t="n">
        <v>955.1355</v>
      </c>
      <c r="K57" s="846" t="n">
        <v>958.5148</v>
      </c>
      <c r="L57" s="846" t="n">
        <v>957.7322</v>
      </c>
      <c r="M57" s="846" t="n">
        <v>956.0621</v>
      </c>
      <c r="N57" s="846" t="n">
        <v>954.3519</v>
      </c>
      <c r="O57" s="846" t="n">
        <v>952.7535</v>
      </c>
      <c r="P57" s="884" t="n">
        <f aca="false">+O57/L57-1</f>
        <v>-0.00519842603182807</v>
      </c>
      <c r="Q57" s="884" t="n">
        <f aca="false">+O57/C57-1</f>
        <v>-0.0336419176449896</v>
      </c>
    </row>
    <row r="58" customFormat="false" ht="3.75" hidden="false" customHeight="true" outlineLevel="0" collapsed="false">
      <c r="A58" s="918"/>
      <c r="B58" s="899"/>
      <c r="C58" s="919"/>
      <c r="D58" s="919"/>
      <c r="E58" s="919"/>
      <c r="F58" s="919"/>
      <c r="G58" s="919"/>
      <c r="H58" s="919"/>
      <c r="I58" s="919"/>
      <c r="J58" s="919"/>
      <c r="K58" s="919"/>
      <c r="L58" s="919"/>
      <c r="M58" s="919"/>
      <c r="N58" s="919"/>
      <c r="O58" s="919"/>
      <c r="P58" s="902"/>
      <c r="Q58" s="902"/>
    </row>
    <row r="59" customFormat="false" ht="12.75" hidden="false" customHeight="false" outlineLevel="0" collapsed="false">
      <c r="A59" s="101" t="s">
        <v>1495</v>
      </c>
      <c r="B59" s="813"/>
      <c r="C59" s="813"/>
      <c r="D59" s="813"/>
      <c r="E59" s="813"/>
      <c r="F59" s="813"/>
      <c r="G59" s="813"/>
      <c r="H59" s="813"/>
      <c r="I59" s="813"/>
      <c r="J59" s="813"/>
      <c r="K59" s="813"/>
      <c r="L59" s="915"/>
      <c r="M59" s="915"/>
      <c r="N59" s="915"/>
      <c r="O59" s="915"/>
      <c r="P59" s="915"/>
      <c r="Q59" s="915"/>
    </row>
    <row r="60" customFormat="false" ht="12.75" hidden="false" customHeight="false" outlineLevel="0" collapsed="false">
      <c r="A60" s="101" t="s">
        <v>1392</v>
      </c>
    </row>
    <row r="61" customFormat="false" ht="12.75" hidden="false" customHeight="false" outlineLevel="0" collapsed="false">
      <c r="A61" s="101" t="s">
        <v>1393</v>
      </c>
    </row>
    <row r="62" customFormat="false" ht="12.75" hidden="false" customHeight="false" outlineLevel="0" collapsed="false">
      <c r="A62" s="101" t="s">
        <v>1394</v>
      </c>
    </row>
    <row r="63" customFormat="false" ht="12.75" hidden="false" customHeight="false" outlineLevel="0" collapsed="false">
      <c r="A63" s="101" t="s">
        <v>1395</v>
      </c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mergeCells count="18">
    <mergeCell ref="A2:Q2"/>
    <mergeCell ref="A3:Q3"/>
    <mergeCell ref="A4:Q4"/>
    <mergeCell ref="A7:A8"/>
    <mergeCell ref="A9:A10"/>
    <mergeCell ref="A11:A15"/>
    <mergeCell ref="A16:A18"/>
    <mergeCell ref="A19:A20"/>
    <mergeCell ref="A21:A22"/>
    <mergeCell ref="A28:Q28"/>
    <mergeCell ref="A29:Q29"/>
    <mergeCell ref="A30:Q30"/>
    <mergeCell ref="A37:A38"/>
    <mergeCell ref="A40:A41"/>
    <mergeCell ref="A43:A44"/>
    <mergeCell ref="A51:Q51"/>
    <mergeCell ref="A52:Q52"/>
    <mergeCell ref="A53:Q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C12" activeCellId="0" sqref="C1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7" min="6" style="0" width="14.56"/>
    <col collapsed="false" customWidth="true" hidden="false" outlineLevel="0" max="8" min="8" style="0" width="14.14"/>
    <col collapsed="false" customWidth="true" hidden="false" outlineLevel="0" max="10" min="9" style="0" width="13.14"/>
    <col collapsed="false" customWidth="true" hidden="false" outlineLevel="0" max="11" min="11" style="0" width="14.14"/>
    <col collapsed="false" customWidth="true" hidden="false" outlineLevel="0" max="12" min="12" style="0" width="15.13"/>
    <col collapsed="false" customWidth="false" hidden="true" outlineLevel="0" max="257" min="13" style="0" width="9.14"/>
  </cols>
  <sheetData>
    <row r="1" customFormat="false" ht="12.75" hidden="true" customHeight="false" outlineLevel="0" collapsed="false">
      <c r="A1" s="920"/>
      <c r="B1" s="920"/>
      <c r="C1" s="920"/>
      <c r="D1" s="920"/>
      <c r="E1" s="920"/>
      <c r="F1" s="920"/>
      <c r="G1" s="920"/>
      <c r="H1" s="920"/>
      <c r="I1" s="920"/>
      <c r="J1" s="920"/>
      <c r="K1" s="920"/>
      <c r="L1" s="920"/>
    </row>
    <row r="2" customFormat="false" ht="15.75" hidden="false" customHeight="false" outlineLevel="0" collapsed="false">
      <c r="A2" s="147" t="s">
        <v>152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5.75" hidden="false" customHeight="false" outlineLevel="0" collapsed="false">
      <c r="A3" s="147" t="s">
        <v>1524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5.75" hidden="false" customHeight="false" outlineLevel="0" collapsed="false">
      <c r="A4" s="815" t="s">
        <v>86</v>
      </c>
      <c r="B4" s="815"/>
      <c r="C4" s="815"/>
      <c r="D4" s="815"/>
      <c r="E4" s="815"/>
      <c r="F4" s="815"/>
      <c r="G4" s="815"/>
      <c r="H4" s="815"/>
      <c r="I4" s="815"/>
      <c r="J4" s="815"/>
      <c r="K4" s="815"/>
      <c r="L4" s="815"/>
    </row>
    <row r="5" customFormat="false" ht="13.5" hidden="false" customHeight="true" outlineLevel="0" collapsed="false">
      <c r="A5" s="921" t="s">
        <v>1093</v>
      </c>
      <c r="B5" s="921"/>
      <c r="C5" s="921"/>
      <c r="D5" s="921"/>
      <c r="E5" s="921"/>
      <c r="F5" s="921"/>
      <c r="G5" s="921"/>
      <c r="H5" s="921"/>
      <c r="I5" s="921"/>
      <c r="J5" s="921"/>
      <c r="K5" s="921"/>
      <c r="L5" s="921"/>
    </row>
    <row r="6" customFormat="false" ht="6" hidden="false" customHeight="true" outlineLevel="0" collapsed="false">
      <c r="A6" s="922"/>
      <c r="B6" s="923"/>
      <c r="C6" s="924"/>
      <c r="D6" s="924"/>
      <c r="E6" s="924"/>
      <c r="F6" s="924"/>
      <c r="G6" s="924"/>
      <c r="H6" s="924"/>
      <c r="I6" s="924"/>
      <c r="J6" s="924"/>
      <c r="K6" s="924"/>
      <c r="L6" s="924"/>
    </row>
    <row r="7" customFormat="false" ht="15" hidden="false" customHeight="false" outlineLevel="0" collapsed="false">
      <c r="A7" s="74"/>
      <c r="B7" s="925" t="s">
        <v>1525</v>
      </c>
      <c r="C7" s="74" t="s">
        <v>1526</v>
      </c>
      <c r="D7" s="74" t="s">
        <v>1527</v>
      </c>
      <c r="E7" s="74" t="s">
        <v>1528</v>
      </c>
      <c r="F7" s="74" t="s">
        <v>1529</v>
      </c>
      <c r="G7" s="74" t="s">
        <v>1530</v>
      </c>
      <c r="H7" s="74" t="s">
        <v>1531</v>
      </c>
      <c r="I7" s="74" t="s">
        <v>1532</v>
      </c>
      <c r="J7" s="74" t="s">
        <v>1533</v>
      </c>
      <c r="K7" s="926" t="s">
        <v>1534</v>
      </c>
      <c r="L7" s="927" t="s">
        <v>1140</v>
      </c>
    </row>
    <row r="8" customFormat="false" ht="12.75" hidden="false" customHeight="false" outlineLevel="0" collapsed="false">
      <c r="A8" s="928"/>
      <c r="B8" s="929"/>
      <c r="C8" s="929"/>
      <c r="D8" s="929"/>
      <c r="E8" s="929"/>
      <c r="F8" s="929"/>
      <c r="G8" s="929"/>
      <c r="H8" s="929"/>
      <c r="I8" s="929"/>
      <c r="J8" s="929"/>
      <c r="K8" s="930"/>
      <c r="L8" s="931"/>
    </row>
    <row r="9" customFormat="false" ht="12.75" hidden="false" customHeight="false" outlineLevel="0" collapsed="false">
      <c r="A9" s="932" t="s">
        <v>1535</v>
      </c>
      <c r="B9" s="933"/>
      <c r="C9" s="933"/>
      <c r="D9" s="933"/>
      <c r="E9" s="933"/>
      <c r="F9" s="933"/>
      <c r="G9" s="933"/>
      <c r="H9" s="933"/>
      <c r="I9" s="933"/>
      <c r="J9" s="933"/>
      <c r="K9" s="934"/>
      <c r="L9" s="935"/>
    </row>
    <row r="10" customFormat="false" ht="12.75" hidden="false" customHeight="false" outlineLevel="0" collapsed="false">
      <c r="A10" s="936"/>
      <c r="B10" s="937"/>
      <c r="C10" s="937"/>
      <c r="D10" s="937"/>
      <c r="E10" s="937"/>
      <c r="F10" s="937"/>
      <c r="G10" s="937"/>
      <c r="H10" s="937"/>
      <c r="I10" s="937"/>
      <c r="J10" s="937"/>
      <c r="K10" s="937"/>
      <c r="L10" s="937"/>
    </row>
    <row r="11" customFormat="false" ht="12.75" hidden="false" customHeight="true" outlineLevel="0" collapsed="false">
      <c r="A11" s="938" t="s">
        <v>1536</v>
      </c>
      <c r="B11" s="939" t="n">
        <f aca="false">SUM(B12:B25)</f>
        <v>14605058.03</v>
      </c>
      <c r="C11" s="939" t="n">
        <f aca="false">SUM(C12:C25)</f>
        <v>6903471.27</v>
      </c>
      <c r="D11" s="939" t="n">
        <f aca="false">SUM(D12:D25)</f>
        <v>5171598.27</v>
      </c>
      <c r="E11" s="939" t="n">
        <f aca="false">SUM(E12:E25)</f>
        <v>24621387.33</v>
      </c>
      <c r="F11" s="939" t="n">
        <f aca="false">SUM(F12:F25)</f>
        <v>19094133.4</v>
      </c>
      <c r="G11" s="939" t="n">
        <f aca="false">SUM(G12:G25)</f>
        <v>2575767.43</v>
      </c>
      <c r="H11" s="939" t="n">
        <f aca="false">SUM(H12:H25)</f>
        <v>26277534.05</v>
      </c>
      <c r="I11" s="939" t="n">
        <f aca="false">SUM(I12:I25)</f>
        <v>1448301.33</v>
      </c>
      <c r="J11" s="939" t="n">
        <f aca="false">SUM(J12:J25)</f>
        <v>2257784.62</v>
      </c>
      <c r="K11" s="939" t="n">
        <f aca="false">SUM(K12:K25)</f>
        <v>15107711.18</v>
      </c>
      <c r="L11" s="939" t="n">
        <f aca="false">SUM(L12:L25)</f>
        <v>118062746.91</v>
      </c>
    </row>
    <row r="12" customFormat="false" ht="15" hidden="false" customHeight="true" outlineLevel="0" collapsed="false">
      <c r="A12" s="940" t="s">
        <v>1537</v>
      </c>
      <c r="B12" s="941" t="n">
        <v>6730132.43</v>
      </c>
      <c r="C12" s="941" t="n">
        <v>20201.75</v>
      </c>
      <c r="D12" s="941" t="n">
        <v>1395513.35</v>
      </c>
      <c r="E12" s="941" t="n">
        <v>2036481.13</v>
      </c>
      <c r="F12" s="941" t="n">
        <v>759202.11</v>
      </c>
      <c r="G12" s="941" t="n">
        <v>1350595.12</v>
      </c>
      <c r="H12" s="941" t="n">
        <v>6510401.35</v>
      </c>
      <c r="I12" s="941" t="n">
        <v>48659.51</v>
      </c>
      <c r="J12" s="941" t="n">
        <v>309734.83</v>
      </c>
      <c r="K12" s="941" t="n">
        <v>1072982.89</v>
      </c>
      <c r="L12" s="942" t="n">
        <f aca="false">SUM(B12:K12)</f>
        <v>20233904.47</v>
      </c>
    </row>
    <row r="13" customFormat="false" ht="15" hidden="false" customHeight="true" outlineLevel="0" collapsed="false">
      <c r="A13" s="940" t="s">
        <v>1538</v>
      </c>
      <c r="B13" s="941" t="n">
        <v>1754930.01</v>
      </c>
      <c r="C13" s="941"/>
      <c r="D13" s="941" t="n">
        <v>0</v>
      </c>
      <c r="E13" s="941" t="n">
        <v>404493.75</v>
      </c>
      <c r="F13" s="941" t="n">
        <v>7817951.34</v>
      </c>
      <c r="G13" s="941" t="n">
        <v>693729.78</v>
      </c>
      <c r="H13" s="941" t="n">
        <v>0</v>
      </c>
      <c r="I13" s="941" t="n">
        <v>0</v>
      </c>
      <c r="J13" s="941" t="n">
        <v>0</v>
      </c>
      <c r="K13" s="941" t="n">
        <v>1950243.34</v>
      </c>
      <c r="L13" s="942" t="n">
        <f aca="false">SUM(B13:K13)</f>
        <v>12621348.22</v>
      </c>
    </row>
    <row r="14" customFormat="false" ht="15" hidden="false" customHeight="true" outlineLevel="0" collapsed="false">
      <c r="A14" s="940" t="s">
        <v>1539</v>
      </c>
      <c r="B14" s="941" t="n">
        <v>1504088.6</v>
      </c>
      <c r="C14" s="941"/>
      <c r="D14" s="941"/>
      <c r="E14" s="941" t="n">
        <v>0</v>
      </c>
      <c r="F14" s="941" t="n">
        <v>3050982.87</v>
      </c>
      <c r="G14" s="941"/>
      <c r="H14" s="941" t="n">
        <v>9001299.99</v>
      </c>
      <c r="I14" s="941" t="n">
        <v>0</v>
      </c>
      <c r="J14" s="941"/>
      <c r="K14" s="941" t="n">
        <v>0</v>
      </c>
      <c r="L14" s="942" t="n">
        <f aca="false">SUM(B14:K14)</f>
        <v>13556371.46</v>
      </c>
    </row>
    <row r="15" customFormat="false" ht="15" hidden="false" customHeight="true" outlineLevel="0" collapsed="false">
      <c r="A15" s="940" t="s">
        <v>1540</v>
      </c>
      <c r="B15" s="941"/>
      <c r="C15" s="941" t="n">
        <v>6501387.28</v>
      </c>
      <c r="D15" s="941" t="n">
        <v>54081.28</v>
      </c>
      <c r="E15" s="941" t="n">
        <v>15485473.15</v>
      </c>
      <c r="F15" s="941" t="n">
        <v>6054160.82</v>
      </c>
      <c r="G15" s="941"/>
      <c r="H15" s="941" t="n">
        <v>2956.11</v>
      </c>
      <c r="I15" s="941"/>
      <c r="J15" s="941" t="n">
        <v>1033301.76</v>
      </c>
      <c r="K15" s="941" t="n">
        <v>5510366.75</v>
      </c>
      <c r="L15" s="942" t="n">
        <f aca="false">SUM(B15:K15)</f>
        <v>34641727.15</v>
      </c>
    </row>
    <row r="16" customFormat="false" ht="15" hidden="false" customHeight="true" outlineLevel="0" collapsed="false">
      <c r="A16" s="940" t="s">
        <v>1541</v>
      </c>
      <c r="B16" s="941"/>
      <c r="C16" s="941"/>
      <c r="D16" s="941" t="n">
        <v>2100</v>
      </c>
      <c r="E16" s="941"/>
      <c r="F16" s="941"/>
      <c r="G16" s="941"/>
      <c r="H16" s="941"/>
      <c r="I16" s="941"/>
      <c r="J16" s="941"/>
      <c r="K16" s="941"/>
      <c r="L16" s="942" t="n">
        <f aca="false">SUM(B16:K16)</f>
        <v>2100</v>
      </c>
    </row>
    <row r="17" customFormat="false" ht="15" hidden="false" customHeight="true" outlineLevel="0" collapsed="false">
      <c r="A17" s="940" t="s">
        <v>1542</v>
      </c>
      <c r="B17" s="941" t="n">
        <v>1614046.38</v>
      </c>
      <c r="C17" s="941" t="n">
        <v>4333.34</v>
      </c>
      <c r="D17" s="941" t="n">
        <v>1109128.21</v>
      </c>
      <c r="E17" s="941" t="n">
        <v>1018804.24</v>
      </c>
      <c r="F17" s="941" t="n">
        <v>0</v>
      </c>
      <c r="G17" s="941" t="n">
        <v>0</v>
      </c>
      <c r="H17" s="941" t="n">
        <v>9000000</v>
      </c>
      <c r="I17" s="941" t="n">
        <v>162834.24</v>
      </c>
      <c r="J17" s="941" t="n">
        <v>63835.78</v>
      </c>
      <c r="K17" s="941" t="n">
        <v>666553.09</v>
      </c>
      <c r="L17" s="942" t="n">
        <f aca="false">SUM(B17:K17)</f>
        <v>13639535.28</v>
      </c>
    </row>
    <row r="18" customFormat="false" ht="15" hidden="false" customHeight="true" outlineLevel="0" collapsed="false">
      <c r="A18" s="940" t="s">
        <v>1543</v>
      </c>
      <c r="B18" s="941" t="n">
        <v>418785.52</v>
      </c>
      <c r="C18" s="941" t="n">
        <v>178599.04</v>
      </c>
      <c r="D18" s="941" t="n">
        <v>6806.37</v>
      </c>
      <c r="E18" s="941" t="n">
        <v>434877.97</v>
      </c>
      <c r="F18" s="941" t="n">
        <v>365450.67</v>
      </c>
      <c r="G18" s="941" t="n">
        <v>49448.2</v>
      </c>
      <c r="H18" s="941" t="n">
        <v>459649.04</v>
      </c>
      <c r="I18" s="941" t="n">
        <v>71403.35</v>
      </c>
      <c r="J18" s="941" t="n">
        <v>0</v>
      </c>
      <c r="K18" s="941" t="n">
        <v>403087.4</v>
      </c>
      <c r="L18" s="942" t="n">
        <f aca="false">SUM(B18:K18)</f>
        <v>2388107.56</v>
      </c>
    </row>
    <row r="19" customFormat="false" ht="15" hidden="false" customHeight="true" outlineLevel="0" collapsed="false">
      <c r="A19" s="940" t="s">
        <v>1544</v>
      </c>
      <c r="B19" s="941" t="n">
        <v>15750</v>
      </c>
      <c r="C19" s="941" t="n">
        <v>40423.97</v>
      </c>
      <c r="D19" s="941" t="n">
        <v>76324.49</v>
      </c>
      <c r="E19" s="941" t="n">
        <v>524280.85</v>
      </c>
      <c r="F19" s="941" t="n">
        <v>151790.02</v>
      </c>
      <c r="G19" s="941" t="n">
        <v>10492.16</v>
      </c>
      <c r="H19" s="941" t="n">
        <v>44522.43</v>
      </c>
      <c r="I19" s="941" t="n">
        <v>20902.58</v>
      </c>
      <c r="J19" s="941" t="n">
        <v>90248.97</v>
      </c>
      <c r="K19" s="941" t="n">
        <v>268365.6</v>
      </c>
      <c r="L19" s="942" t="n">
        <f aca="false">SUM(B19:K19)</f>
        <v>1243101.07</v>
      </c>
    </row>
    <row r="20" customFormat="false" ht="15" hidden="false" customHeight="true" outlineLevel="0" collapsed="false">
      <c r="A20" s="940" t="s">
        <v>1545</v>
      </c>
      <c r="B20" s="941"/>
      <c r="C20" s="941"/>
      <c r="D20" s="941" t="n">
        <v>2070679.81</v>
      </c>
      <c r="E20" s="941" t="n">
        <v>2656669.57</v>
      </c>
      <c r="F20" s="941" t="n">
        <v>0</v>
      </c>
      <c r="G20" s="941"/>
      <c r="H20" s="941"/>
      <c r="I20" s="941" t="n">
        <v>896733.88</v>
      </c>
      <c r="J20" s="941"/>
      <c r="K20" s="941"/>
      <c r="L20" s="942" t="n">
        <f aca="false">SUM(B20:K20)</f>
        <v>5624083.26</v>
      </c>
    </row>
    <row r="21" customFormat="false" ht="15" hidden="false" customHeight="true" outlineLevel="0" collapsed="false">
      <c r="A21" s="940" t="s">
        <v>1546</v>
      </c>
      <c r="B21" s="941" t="n">
        <v>14406</v>
      </c>
      <c r="C21" s="941" t="n">
        <v>0</v>
      </c>
      <c r="D21" s="941"/>
      <c r="E21" s="941" t="n">
        <v>631403.73</v>
      </c>
      <c r="F21" s="941" t="n">
        <v>176302</v>
      </c>
      <c r="G21" s="941"/>
      <c r="H21" s="941" t="n">
        <v>346907.52</v>
      </c>
      <c r="I21" s="941"/>
      <c r="J21" s="941"/>
      <c r="K21" s="941" t="n">
        <v>62500</v>
      </c>
      <c r="L21" s="942" t="n">
        <f aca="false">SUM(B21:K21)</f>
        <v>1231519.25</v>
      </c>
    </row>
    <row r="22" customFormat="false" ht="15" hidden="false" customHeight="true" outlineLevel="0" collapsed="false">
      <c r="A22" s="940" t="s">
        <v>1547</v>
      </c>
      <c r="B22" s="941" t="n">
        <v>87577.14</v>
      </c>
      <c r="C22" s="941"/>
      <c r="D22" s="941"/>
      <c r="E22" s="941"/>
      <c r="F22" s="941" t="n">
        <v>36076.98</v>
      </c>
      <c r="G22" s="941"/>
      <c r="H22" s="941" t="n">
        <v>8487</v>
      </c>
      <c r="I22" s="941"/>
      <c r="J22" s="941" t="n">
        <v>26217</v>
      </c>
      <c r="K22" s="941"/>
      <c r="L22" s="942" t="n">
        <f aca="false">SUM(B22:K22)</f>
        <v>158358.12</v>
      </c>
    </row>
    <row r="23" customFormat="false" ht="15" hidden="false" customHeight="true" outlineLevel="0" collapsed="false">
      <c r="A23" s="940" t="s">
        <v>1548</v>
      </c>
      <c r="B23" s="941" t="n">
        <v>2341437.62</v>
      </c>
      <c r="C23" s="941" t="n">
        <v>70546.46</v>
      </c>
      <c r="D23" s="941" t="n">
        <v>184948.87</v>
      </c>
      <c r="E23" s="941" t="n">
        <v>688753.3</v>
      </c>
      <c r="F23" s="941" t="n">
        <v>358993.7</v>
      </c>
      <c r="G23" s="941" t="n">
        <v>115243.24</v>
      </c>
      <c r="H23" s="941" t="n">
        <v>261973.47</v>
      </c>
      <c r="I23" s="941" t="n">
        <v>53991.74</v>
      </c>
      <c r="J23" s="941" t="n">
        <v>7089.13</v>
      </c>
      <c r="K23" s="941" t="n">
        <v>4742729.47</v>
      </c>
      <c r="L23" s="942" t="n">
        <f aca="false">SUM(B23:K23)</f>
        <v>8825707</v>
      </c>
    </row>
    <row r="24" customFormat="false" ht="15" hidden="false" customHeight="true" outlineLevel="0" collapsed="false">
      <c r="A24" s="940" t="s">
        <v>1549</v>
      </c>
      <c r="B24" s="941" t="n">
        <v>123904.33</v>
      </c>
      <c r="C24" s="941" t="n">
        <v>67569.4300000001</v>
      </c>
      <c r="D24" s="941" t="n">
        <v>136443.44</v>
      </c>
      <c r="E24" s="941" t="n">
        <v>656799.45</v>
      </c>
      <c r="F24" s="941" t="n">
        <v>243799.94</v>
      </c>
      <c r="G24" s="941" t="n">
        <v>150148.01</v>
      </c>
      <c r="H24" s="941" t="n">
        <v>268485.69</v>
      </c>
      <c r="I24" s="941" t="n">
        <v>39418.89</v>
      </c>
      <c r="J24" s="941" t="n">
        <v>235599.22</v>
      </c>
      <c r="K24" s="941" t="n">
        <v>416321.67</v>
      </c>
      <c r="L24" s="942" t="n">
        <f aca="false">SUM(B24:K24)</f>
        <v>2338490.07</v>
      </c>
    </row>
    <row r="25" customFormat="false" ht="15" hidden="false" customHeight="true" outlineLevel="0" collapsed="false">
      <c r="A25" s="940" t="s">
        <v>1550</v>
      </c>
      <c r="B25" s="941" t="n">
        <v>0</v>
      </c>
      <c r="C25" s="941" t="n">
        <v>20410</v>
      </c>
      <c r="D25" s="941" t="n">
        <v>135572.45</v>
      </c>
      <c r="E25" s="941" t="n">
        <v>83350.19</v>
      </c>
      <c r="F25" s="941" t="n">
        <v>79422.95</v>
      </c>
      <c r="G25" s="941" t="n">
        <v>206110.92</v>
      </c>
      <c r="H25" s="941" t="n">
        <v>372851.45</v>
      </c>
      <c r="I25" s="941" t="n">
        <v>154357.14</v>
      </c>
      <c r="J25" s="941" t="n">
        <v>491757.93</v>
      </c>
      <c r="K25" s="941" t="n">
        <v>14560.97</v>
      </c>
      <c r="L25" s="942" t="n">
        <f aca="false">SUM(B25:K25)</f>
        <v>1558394</v>
      </c>
    </row>
    <row r="26" customFormat="false" ht="15" hidden="false" customHeight="true" outlineLevel="0" collapsed="false">
      <c r="A26" s="938" t="s">
        <v>1551</v>
      </c>
      <c r="B26" s="939" t="n">
        <f aca="false">SUM(B27:B34)</f>
        <v>4779624.14</v>
      </c>
      <c r="C26" s="939" t="n">
        <f aca="false">SUM(C27:C34)</f>
        <v>721112.69</v>
      </c>
      <c r="D26" s="939" t="n">
        <f aca="false">SUM(D27:D34)</f>
        <v>2291640.39</v>
      </c>
      <c r="E26" s="939" t="n">
        <f aca="false">SUM(E27:E34)</f>
        <v>4838073.85</v>
      </c>
      <c r="F26" s="939" t="n">
        <f aca="false">SUM(F27:F34)</f>
        <v>6473950.18</v>
      </c>
      <c r="G26" s="939" t="n">
        <f aca="false">SUM(G27:G34)</f>
        <v>112696.5</v>
      </c>
      <c r="H26" s="939" t="n">
        <f aca="false">SUM(H27:H34)</f>
        <v>12555215.87</v>
      </c>
      <c r="I26" s="939" t="n">
        <f aca="false">SUM(I27:I34)</f>
        <v>68237.91</v>
      </c>
      <c r="J26" s="939" t="n">
        <f aca="false">SUM(J27:J34)</f>
        <v>315021.29</v>
      </c>
      <c r="K26" s="939" t="n">
        <f aca="false">SUM(K27:K34)</f>
        <v>1491131.62</v>
      </c>
      <c r="L26" s="939" t="n">
        <f aca="false">SUM(L27:L34)</f>
        <v>33646704.44</v>
      </c>
    </row>
    <row r="27" customFormat="false" ht="15" hidden="false" customHeight="true" outlineLevel="0" collapsed="false">
      <c r="A27" s="940" t="s">
        <v>1552</v>
      </c>
      <c r="B27" s="941"/>
      <c r="C27" s="941"/>
      <c r="D27" s="941"/>
      <c r="E27" s="941" t="n">
        <v>0</v>
      </c>
      <c r="F27" s="941" t="n">
        <v>3051844.43</v>
      </c>
      <c r="G27" s="941"/>
      <c r="H27" s="941"/>
      <c r="I27" s="941"/>
      <c r="J27" s="941"/>
      <c r="K27" s="941"/>
      <c r="L27" s="942" t="n">
        <f aca="false">SUM(B27:K27)</f>
        <v>3051844.43</v>
      </c>
    </row>
    <row r="28" customFormat="false" ht="15" hidden="false" customHeight="true" outlineLevel="0" collapsed="false">
      <c r="A28" s="940" t="s">
        <v>1553</v>
      </c>
      <c r="B28" s="941" t="n">
        <v>1503000</v>
      </c>
      <c r="C28" s="941"/>
      <c r="D28" s="941"/>
      <c r="E28" s="941"/>
      <c r="F28" s="941" t="n">
        <v>0</v>
      </c>
      <c r="G28" s="941"/>
      <c r="H28" s="941" t="n">
        <v>9000000</v>
      </c>
      <c r="I28" s="941" t="n">
        <v>0</v>
      </c>
      <c r="J28" s="941"/>
      <c r="K28" s="941" t="n">
        <v>0</v>
      </c>
      <c r="L28" s="942" t="n">
        <f aca="false">SUM(B28:K28)</f>
        <v>10503000</v>
      </c>
    </row>
    <row r="29" customFormat="false" ht="15" hidden="false" customHeight="true" outlineLevel="0" collapsed="false">
      <c r="A29" s="940" t="s">
        <v>1554</v>
      </c>
      <c r="B29" s="941" t="n">
        <v>353972.64</v>
      </c>
      <c r="C29" s="941" t="n">
        <v>13275.09</v>
      </c>
      <c r="D29" s="941" t="n">
        <v>51528.11</v>
      </c>
      <c r="E29" s="941" t="n">
        <v>302939.06</v>
      </c>
      <c r="F29" s="941" t="n">
        <v>290389.46</v>
      </c>
      <c r="G29" s="941" t="n">
        <v>85181.54</v>
      </c>
      <c r="H29" s="941" t="n">
        <v>33458.17</v>
      </c>
      <c r="I29" s="941" t="n">
        <v>31932.38</v>
      </c>
      <c r="J29" s="941" t="n">
        <v>36035.33</v>
      </c>
      <c r="K29" s="941" t="n">
        <v>101579.84</v>
      </c>
      <c r="L29" s="942" t="n">
        <f aca="false">SUM(B29:K29)</f>
        <v>1300291.62</v>
      </c>
    </row>
    <row r="30" customFormat="false" ht="15" hidden="false" customHeight="true" outlineLevel="0" collapsed="false">
      <c r="A30" s="940" t="s">
        <v>1555</v>
      </c>
      <c r="B30" s="941" t="n">
        <v>2090907.39</v>
      </c>
      <c r="C30" s="941" t="n">
        <v>84393.1</v>
      </c>
      <c r="D30" s="941" t="n">
        <v>60792.45</v>
      </c>
      <c r="E30" s="941" t="n">
        <v>1313426.72</v>
      </c>
      <c r="F30" s="941" t="n">
        <v>1454405.65</v>
      </c>
      <c r="G30" s="941" t="n">
        <v>5243.24</v>
      </c>
      <c r="H30" s="941" t="n">
        <v>552609.14</v>
      </c>
      <c r="I30" s="941" t="n">
        <v>13982.39</v>
      </c>
      <c r="J30" s="941" t="n">
        <v>30489.28</v>
      </c>
      <c r="K30" s="941" t="n">
        <v>542394.71</v>
      </c>
      <c r="L30" s="942" t="n">
        <f aca="false">SUM(B30:K30)</f>
        <v>6148644.07</v>
      </c>
    </row>
    <row r="31" customFormat="false" ht="15" hidden="false" customHeight="true" outlineLevel="0" collapsed="false">
      <c r="A31" s="940" t="s">
        <v>1556</v>
      </c>
      <c r="B31" s="941" t="n">
        <v>831744.11</v>
      </c>
      <c r="C31" s="941" t="n">
        <v>596003.27</v>
      </c>
      <c r="D31" s="941" t="n">
        <v>464319.83</v>
      </c>
      <c r="E31" s="941" t="n">
        <v>3217386.72</v>
      </c>
      <c r="F31" s="941" t="n">
        <v>1671450.74</v>
      </c>
      <c r="G31" s="941" t="n">
        <v>22271.72</v>
      </c>
      <c r="H31" s="941" t="n">
        <v>2969148.56</v>
      </c>
      <c r="I31" s="941" t="n">
        <v>22323.14</v>
      </c>
      <c r="J31" s="941" t="n">
        <v>248496.68</v>
      </c>
      <c r="K31" s="941" t="n">
        <v>846954.52</v>
      </c>
      <c r="L31" s="942" t="n">
        <f aca="false">SUM(B31:K31)</f>
        <v>10890099.29</v>
      </c>
    </row>
    <row r="32" customFormat="false" ht="15" hidden="false" customHeight="true" outlineLevel="0" collapsed="false">
      <c r="A32" s="940" t="s">
        <v>1557</v>
      </c>
      <c r="B32" s="941" t="n">
        <v>0</v>
      </c>
      <c r="C32" s="941"/>
      <c r="D32" s="941" t="n">
        <v>0</v>
      </c>
      <c r="E32" s="941" t="n">
        <v>4321.35</v>
      </c>
      <c r="F32" s="941" t="n">
        <v>4.78</v>
      </c>
      <c r="G32" s="941"/>
      <c r="H32" s="941" t="n">
        <v>0</v>
      </c>
      <c r="I32" s="941"/>
      <c r="J32" s="941"/>
      <c r="K32" s="941" t="n">
        <v>202.55</v>
      </c>
      <c r="L32" s="942" t="n">
        <f aca="false">SUM(B32:K32)</f>
        <v>4528.68</v>
      </c>
    </row>
    <row r="33" customFormat="false" ht="15" hidden="false" customHeight="true" outlineLevel="0" collapsed="false">
      <c r="A33" s="940" t="s">
        <v>1558</v>
      </c>
      <c r="B33" s="941"/>
      <c r="C33" s="941"/>
      <c r="D33" s="941" t="n">
        <v>1715000</v>
      </c>
      <c r="E33" s="941"/>
      <c r="F33" s="941" t="n">
        <v>5855.12</v>
      </c>
      <c r="G33" s="941"/>
      <c r="H33" s="941"/>
      <c r="I33" s="941"/>
      <c r="J33" s="941"/>
      <c r="K33" s="941"/>
      <c r="L33" s="942" t="n">
        <f aca="false">SUM(B33:K33)</f>
        <v>1720855.12</v>
      </c>
    </row>
    <row r="34" customFormat="false" ht="15" hidden="false" customHeight="true" outlineLevel="0" collapsed="false">
      <c r="A34" s="940" t="s">
        <v>1559</v>
      </c>
      <c r="B34" s="941"/>
      <c r="C34" s="941" t="n">
        <v>27441.23</v>
      </c>
      <c r="D34" s="941"/>
      <c r="E34" s="941"/>
      <c r="F34" s="941"/>
      <c r="G34" s="941"/>
      <c r="H34" s="941"/>
      <c r="I34" s="941"/>
      <c r="J34" s="941"/>
      <c r="K34" s="941"/>
      <c r="L34" s="942" t="n">
        <f aca="false">SUM(B34:K34)</f>
        <v>27441.23</v>
      </c>
    </row>
    <row r="35" customFormat="false" ht="15" hidden="false" customHeight="true" outlineLevel="0" collapsed="false">
      <c r="A35" s="938" t="s">
        <v>1560</v>
      </c>
      <c r="B35" s="939" t="n">
        <f aca="false">SUM(B36:B42)</f>
        <v>9825433.89</v>
      </c>
      <c r="C35" s="939" t="n">
        <f aca="false">SUM(C36:C42)</f>
        <v>6182358.58</v>
      </c>
      <c r="D35" s="939" t="n">
        <f aca="false">SUM(D36:D42)</f>
        <v>2879957.88</v>
      </c>
      <c r="E35" s="939" t="n">
        <f aca="false">SUM(E36:E42)</f>
        <v>19783313.48</v>
      </c>
      <c r="F35" s="939" t="n">
        <f aca="false">SUM(F36:F42)</f>
        <v>12620183.22</v>
      </c>
      <c r="G35" s="939" t="n">
        <f aca="false">SUM(G36:G42)</f>
        <v>2463070.93</v>
      </c>
      <c r="H35" s="939" t="n">
        <f aca="false">SUM(H36:H42)</f>
        <v>13722318.18</v>
      </c>
      <c r="I35" s="939" t="n">
        <f aca="false">SUM(I36:I42)</f>
        <v>1380063.42</v>
      </c>
      <c r="J35" s="939" t="n">
        <f aca="false">SUM(J36:J42)</f>
        <v>1942763.33</v>
      </c>
      <c r="K35" s="939" t="n">
        <f aca="false">SUM(K36:K42)</f>
        <v>13616579.56</v>
      </c>
      <c r="L35" s="939" t="n">
        <f aca="false">SUM(L36:L42)</f>
        <v>84416042.47</v>
      </c>
    </row>
    <row r="36" customFormat="false" ht="15" hidden="false" customHeight="true" outlineLevel="0" collapsed="false">
      <c r="A36" s="940" t="s">
        <v>1266</v>
      </c>
      <c r="B36" s="941" t="n">
        <v>2857000</v>
      </c>
      <c r="C36" s="941" t="n">
        <v>2700000</v>
      </c>
      <c r="D36" s="941" t="n">
        <v>4798700.03</v>
      </c>
      <c r="E36" s="941" t="n">
        <v>5000000</v>
      </c>
      <c r="F36" s="941" t="n">
        <v>2500000</v>
      </c>
      <c r="G36" s="941" t="n">
        <v>2745300</v>
      </c>
      <c r="H36" s="941" t="n">
        <v>3360000</v>
      </c>
      <c r="I36" s="941" t="n">
        <v>1737000</v>
      </c>
      <c r="J36" s="941" t="n">
        <v>3353660</v>
      </c>
      <c r="K36" s="941" t="n">
        <v>10836000</v>
      </c>
      <c r="L36" s="942" t="n">
        <f aca="false">SUM(B36:K36)</f>
        <v>39887660.03</v>
      </c>
    </row>
    <row r="37" customFormat="false" ht="15" hidden="false" customHeight="true" outlineLevel="0" collapsed="false">
      <c r="A37" s="940" t="s">
        <v>1267</v>
      </c>
      <c r="B37" s="941" t="n">
        <v>77.83</v>
      </c>
      <c r="C37" s="941"/>
      <c r="D37" s="941"/>
      <c r="E37" s="941"/>
      <c r="F37" s="941"/>
      <c r="G37" s="941"/>
      <c r="H37" s="941"/>
      <c r="I37" s="941" t="n">
        <v>343000</v>
      </c>
      <c r="J37" s="941"/>
      <c r="K37" s="941" t="n">
        <v>0</v>
      </c>
      <c r="L37" s="942" t="n">
        <f aca="false">SUM(B37:K37)</f>
        <v>343077.83</v>
      </c>
    </row>
    <row r="38" customFormat="false" ht="15" hidden="false" customHeight="true" outlineLevel="0" collapsed="false">
      <c r="A38" s="940" t="s">
        <v>1561</v>
      </c>
      <c r="B38" s="941"/>
      <c r="C38" s="941"/>
      <c r="D38" s="941" t="n">
        <v>90664.63</v>
      </c>
      <c r="E38" s="941"/>
      <c r="F38" s="941" t="n">
        <v>1672811.13</v>
      </c>
      <c r="G38" s="941"/>
      <c r="H38" s="941"/>
      <c r="I38" s="941"/>
      <c r="J38" s="941"/>
      <c r="K38" s="941"/>
      <c r="L38" s="942" t="n">
        <f aca="false">SUM(B38:K38)</f>
        <v>1763475.76</v>
      </c>
    </row>
    <row r="39" customFormat="false" ht="15" hidden="false" customHeight="true" outlineLevel="0" collapsed="false">
      <c r="A39" s="940" t="s">
        <v>1268</v>
      </c>
      <c r="B39" s="941" t="n">
        <v>1557875.55</v>
      </c>
      <c r="C39" s="941" t="n">
        <v>1762124.67</v>
      </c>
      <c r="D39" s="941"/>
      <c r="E39" s="941" t="n">
        <v>1756670.37</v>
      </c>
      <c r="F39" s="941" t="n">
        <v>4064998.21</v>
      </c>
      <c r="G39" s="941"/>
      <c r="H39" s="941" t="n">
        <v>1953991.14</v>
      </c>
      <c r="I39" s="941"/>
      <c r="J39" s="941" t="n">
        <v>7695.7</v>
      </c>
      <c r="K39" s="941" t="n">
        <v>791954.71</v>
      </c>
      <c r="L39" s="942" t="n">
        <f aca="false">SUM(B39:K39)</f>
        <v>11895310.35</v>
      </c>
    </row>
    <row r="40" customFormat="false" ht="15" hidden="false" customHeight="true" outlineLevel="0" collapsed="false">
      <c r="A40" s="940" t="s">
        <v>1269</v>
      </c>
      <c r="B40" s="941" t="n">
        <v>5351900.51</v>
      </c>
      <c r="C40" s="941" t="n">
        <v>1234021.21</v>
      </c>
      <c r="D40" s="941" t="n">
        <v>-2009406.78</v>
      </c>
      <c r="E40" s="941" t="n">
        <v>13026643.11</v>
      </c>
      <c r="F40" s="941" t="n">
        <v>3650494.38</v>
      </c>
      <c r="G40" s="941" t="n">
        <v>-282229.07</v>
      </c>
      <c r="H40" s="941" t="n">
        <v>7665954.57</v>
      </c>
      <c r="I40" s="941" t="n">
        <v>-699936.58</v>
      </c>
      <c r="J40" s="941" t="n">
        <v>-1418592.37</v>
      </c>
      <c r="K40" s="941" t="n">
        <v>1543485.97</v>
      </c>
      <c r="L40" s="942" t="n">
        <f aca="false">SUM(B40:K40)</f>
        <v>28062334.95</v>
      </c>
    </row>
    <row r="41" customFormat="false" ht="16.5" hidden="false" customHeight="true" outlineLevel="0" collapsed="false">
      <c r="A41" s="940" t="s">
        <v>1270</v>
      </c>
      <c r="B41" s="941"/>
      <c r="C41" s="941" t="n">
        <v>391669.49</v>
      </c>
      <c r="D41" s="941"/>
      <c r="E41" s="941"/>
      <c r="F41" s="941" t="n">
        <v>350486.5</v>
      </c>
      <c r="G41" s="941"/>
      <c r="H41" s="941" t="n">
        <v>468433.06</v>
      </c>
      <c r="I41" s="941"/>
      <c r="J41" s="941" t="n">
        <v>0</v>
      </c>
      <c r="K41" s="941" t="n">
        <v>429190.77</v>
      </c>
      <c r="L41" s="942" t="n">
        <f aca="false">SUM(B41:K41)</f>
        <v>1639779.82</v>
      </c>
    </row>
    <row r="42" customFormat="false" ht="15" hidden="false" customHeight="true" outlineLevel="0" collapsed="false">
      <c r="A42" s="940" t="s">
        <v>1271</v>
      </c>
      <c r="B42" s="941" t="n">
        <v>58580</v>
      </c>
      <c r="C42" s="941" t="n">
        <v>94543.21</v>
      </c>
      <c r="D42" s="941"/>
      <c r="E42" s="941" t="n">
        <v>0</v>
      </c>
      <c r="F42" s="941" t="n">
        <v>381393</v>
      </c>
      <c r="G42" s="941"/>
      <c r="H42" s="941" t="n">
        <v>273939.41</v>
      </c>
      <c r="I42" s="941"/>
      <c r="J42" s="941"/>
      <c r="K42" s="941" t="n">
        <v>15948.11</v>
      </c>
      <c r="L42" s="942" t="n">
        <f aca="false">SUM(B42:K42)</f>
        <v>824403.73</v>
      </c>
    </row>
    <row r="43" customFormat="false" ht="12.75" hidden="false" customHeight="false" outlineLevel="0" collapsed="false">
      <c r="A43" s="943" t="s">
        <v>1562</v>
      </c>
      <c r="B43" s="939" t="n">
        <v>5567991392.74</v>
      </c>
      <c r="C43" s="939" t="n">
        <v>576988633.61</v>
      </c>
      <c r="D43" s="939" t="n">
        <v>656010075.48</v>
      </c>
      <c r="E43" s="939" t="n">
        <v>1140775599.7</v>
      </c>
      <c r="F43" s="939" t="n">
        <v>1241797978.45</v>
      </c>
      <c r="G43" s="939"/>
      <c r="H43" s="939" t="n">
        <v>1784338666.93</v>
      </c>
      <c r="I43" s="939" t="n">
        <v>101734733.77</v>
      </c>
      <c r="J43" s="939" t="n">
        <v>309243079.97</v>
      </c>
      <c r="K43" s="939" t="n">
        <v>1345336550.87</v>
      </c>
      <c r="L43" s="939" t="n">
        <f aca="false">SUM(B43:K43)</f>
        <v>12724216711.52</v>
      </c>
    </row>
    <row r="44" customFormat="false" ht="12.75" hidden="false" customHeight="false" outlineLevel="0" collapsed="false">
      <c r="A44" s="943" t="s">
        <v>1563</v>
      </c>
      <c r="B44" s="939" t="n">
        <v>5567991392.74</v>
      </c>
      <c r="C44" s="939" t="n">
        <v>576988633.61</v>
      </c>
      <c r="D44" s="939" t="n">
        <v>656010075.48</v>
      </c>
      <c r="E44" s="939" t="n">
        <v>1140775599.7</v>
      </c>
      <c r="F44" s="939" t="n">
        <v>1241797978.45</v>
      </c>
      <c r="G44" s="939"/>
      <c r="H44" s="939" t="n">
        <v>1784338666.93</v>
      </c>
      <c r="I44" s="939" t="n">
        <v>101734733.77</v>
      </c>
      <c r="J44" s="939" t="n">
        <v>309243079.97</v>
      </c>
      <c r="K44" s="939" t="n">
        <v>1345336550.87</v>
      </c>
      <c r="L44" s="939" t="n">
        <f aca="false">SUM(B44:K44)</f>
        <v>12724216711.52</v>
      </c>
    </row>
    <row r="45" customFormat="false" ht="12.75" hidden="false" customHeight="false" outlineLevel="0" collapsed="false">
      <c r="A45" s="943" t="s">
        <v>1564</v>
      </c>
      <c r="B45" s="939" t="n">
        <v>28320865.93</v>
      </c>
      <c r="C45" s="939" t="n">
        <v>493378207.38</v>
      </c>
      <c r="D45" s="939" t="n">
        <v>3500000</v>
      </c>
      <c r="E45" s="939" t="n">
        <v>131899822.27</v>
      </c>
      <c r="F45" s="939" t="n">
        <v>527145909.39</v>
      </c>
      <c r="G45" s="939" t="n">
        <v>693300</v>
      </c>
      <c r="H45" s="939" t="n">
        <v>29676951.8</v>
      </c>
      <c r="I45" s="939" t="n">
        <v>0</v>
      </c>
      <c r="J45" s="939" t="n">
        <v>0</v>
      </c>
      <c r="K45" s="939" t="n">
        <v>21267273.56</v>
      </c>
      <c r="L45" s="939" t="n">
        <f aca="false">SUM(B45:K45)</f>
        <v>1235882330.33</v>
      </c>
    </row>
    <row r="46" customFormat="false" ht="12.75" hidden="false" customHeight="false" outlineLevel="0" collapsed="false">
      <c r="A46" s="943" t="s">
        <v>1565</v>
      </c>
      <c r="B46" s="939" t="n">
        <v>28320865.93</v>
      </c>
      <c r="C46" s="939" t="n">
        <v>493378207.38</v>
      </c>
      <c r="D46" s="939" t="n">
        <v>3500000</v>
      </c>
      <c r="E46" s="939" t="n">
        <v>131899822.27</v>
      </c>
      <c r="F46" s="939" t="n">
        <v>527145909.39</v>
      </c>
      <c r="G46" s="939" t="n">
        <v>693300</v>
      </c>
      <c r="H46" s="939" t="n">
        <v>29676951.8</v>
      </c>
      <c r="I46" s="939" t="n">
        <v>0</v>
      </c>
      <c r="J46" s="939" t="n">
        <v>0</v>
      </c>
      <c r="K46" s="939" t="n">
        <v>21267273.56</v>
      </c>
      <c r="L46" s="939" t="n">
        <f aca="false">SUM(B46:K46)</f>
        <v>1235882330.33</v>
      </c>
    </row>
    <row r="47" customFormat="false" ht="12.75" hidden="false" customHeight="false" outlineLevel="0" collapsed="false">
      <c r="A47" s="932" t="s">
        <v>1566</v>
      </c>
      <c r="B47" s="944"/>
      <c r="C47" s="944"/>
      <c r="D47" s="944"/>
      <c r="E47" s="944"/>
      <c r="F47" s="944"/>
      <c r="G47" s="944"/>
      <c r="H47" s="944"/>
      <c r="I47" s="944"/>
      <c r="J47" s="944"/>
      <c r="K47" s="944"/>
      <c r="L47" s="945"/>
    </row>
    <row r="48" customFormat="false" ht="12.75" hidden="false" customHeight="false" outlineLevel="0" collapsed="false">
      <c r="A48" s="157"/>
      <c r="B48" s="946"/>
      <c r="C48" s="946"/>
      <c r="D48" s="946"/>
      <c r="E48" s="946"/>
      <c r="F48" s="946"/>
      <c r="G48" s="946"/>
      <c r="H48" s="946"/>
      <c r="I48" s="946"/>
      <c r="J48" s="946"/>
      <c r="K48" s="947"/>
      <c r="L48" s="946"/>
    </row>
    <row r="49" customFormat="false" ht="15" hidden="false" customHeight="true" outlineLevel="0" collapsed="false">
      <c r="A49" s="948" t="s">
        <v>1567</v>
      </c>
      <c r="B49" s="939" t="n">
        <f aca="false">SUM(B50:B54)</f>
        <v>12461609.51</v>
      </c>
      <c r="C49" s="939" t="n">
        <f aca="false">SUM(C50:C54)</f>
        <v>4630416.4</v>
      </c>
      <c r="D49" s="939" t="n">
        <f aca="false">SUM(D50:D54)</f>
        <v>2624612.15</v>
      </c>
      <c r="E49" s="939" t="n">
        <f aca="false">SUM(E50:E54)</f>
        <v>21214544.44</v>
      </c>
      <c r="F49" s="939" t="n">
        <f aca="false">SUM(F50:F54)</f>
        <v>13186242.64</v>
      </c>
      <c r="G49" s="939" t="n">
        <f aca="false">SUM(G50:G54)</f>
        <v>36886.53</v>
      </c>
      <c r="H49" s="939" t="n">
        <f aca="false">SUM(H50:H54)</f>
        <v>16631248.07</v>
      </c>
      <c r="I49" s="939" t="n">
        <f aca="false">SUM(I50:I54)</f>
        <v>424396.27</v>
      </c>
      <c r="J49" s="939" t="n">
        <f aca="false">SUM(J50:J54)</f>
        <v>1486909.01</v>
      </c>
      <c r="K49" s="939" t="n">
        <f aca="false">SUM(K50:K54)</f>
        <v>7357489.42</v>
      </c>
      <c r="L49" s="939" t="n">
        <f aca="false">SUM(L50:L54)</f>
        <v>80054354.44</v>
      </c>
    </row>
    <row r="50" customFormat="false" ht="15" hidden="false" customHeight="true" outlineLevel="0" collapsed="false">
      <c r="A50" s="949" t="s">
        <v>1568</v>
      </c>
      <c r="B50" s="942" t="n">
        <v>11441151.23</v>
      </c>
      <c r="C50" s="942" t="n">
        <v>4491072.47</v>
      </c>
      <c r="D50" s="942" t="n">
        <v>2577565.94</v>
      </c>
      <c r="E50" s="942" t="n">
        <v>18244689.81</v>
      </c>
      <c r="F50" s="942" t="n">
        <v>10585442.36</v>
      </c>
      <c r="G50" s="942"/>
      <c r="H50" s="942" t="n">
        <v>15468620.51</v>
      </c>
      <c r="I50" s="942" t="n">
        <v>70324.99</v>
      </c>
      <c r="J50" s="942" t="n">
        <v>933475.65</v>
      </c>
      <c r="K50" s="942" t="n">
        <v>6890638.89</v>
      </c>
      <c r="L50" s="942" t="n">
        <f aca="false">SUM(B50:K50)</f>
        <v>70702981.85</v>
      </c>
    </row>
    <row r="51" customFormat="false" ht="15" hidden="false" customHeight="true" outlineLevel="0" collapsed="false">
      <c r="A51" s="949" t="s">
        <v>1569</v>
      </c>
      <c r="B51" s="942" t="n">
        <v>361733.25</v>
      </c>
      <c r="C51" s="942" t="n">
        <v>79341.29</v>
      </c>
      <c r="D51" s="942" t="n">
        <v>31571.69</v>
      </c>
      <c r="E51" s="942" t="n">
        <v>2527439.77</v>
      </c>
      <c r="F51" s="942" t="n">
        <v>2221365.07</v>
      </c>
      <c r="G51" s="942" t="n">
        <v>9951.7</v>
      </c>
      <c r="H51" s="942" t="n">
        <v>943384.61</v>
      </c>
      <c r="I51" s="942" t="n">
        <v>212680.07</v>
      </c>
      <c r="J51" s="942" t="n">
        <v>544164.99</v>
      </c>
      <c r="K51" s="942" t="n">
        <v>288388.8</v>
      </c>
      <c r="L51" s="942" t="n">
        <f aca="false">SUM(B51:K51)</f>
        <v>7220021.24</v>
      </c>
    </row>
    <row r="52" customFormat="false" ht="15" hidden="false" customHeight="true" outlineLevel="0" collapsed="false">
      <c r="A52" s="949" t="s">
        <v>1570</v>
      </c>
      <c r="B52" s="942"/>
      <c r="C52" s="942"/>
      <c r="D52" s="942"/>
      <c r="E52" s="942"/>
      <c r="F52" s="942"/>
      <c r="G52" s="942"/>
      <c r="H52" s="942"/>
      <c r="I52" s="942" t="n">
        <v>140907.32</v>
      </c>
      <c r="J52" s="942"/>
      <c r="K52" s="942"/>
      <c r="L52" s="942" t="n">
        <f aca="false">SUM(B52:K52)</f>
        <v>140907.32</v>
      </c>
    </row>
    <row r="53" customFormat="false" ht="15" hidden="false" customHeight="true" outlineLevel="0" collapsed="false">
      <c r="A53" s="949" t="s">
        <v>1571</v>
      </c>
      <c r="B53" s="942" t="n">
        <v>571920.52</v>
      </c>
      <c r="C53" s="942" t="n">
        <v>60000.7</v>
      </c>
      <c r="D53" s="942" t="n">
        <v>13896.04</v>
      </c>
      <c r="E53" s="942" t="n">
        <v>259202.23</v>
      </c>
      <c r="F53" s="942" t="n">
        <v>314425.85</v>
      </c>
      <c r="G53" s="942"/>
      <c r="H53" s="942" t="n">
        <v>159755.97</v>
      </c>
      <c r="I53" s="942" t="n">
        <v>3.36</v>
      </c>
      <c r="J53" s="942" t="n">
        <v>5159.96</v>
      </c>
      <c r="K53" s="942" t="n">
        <v>177285.02</v>
      </c>
      <c r="L53" s="942" t="n">
        <f aca="false">SUM(B53:K53)</f>
        <v>1561649.65</v>
      </c>
    </row>
    <row r="54" customFormat="false" ht="15" hidden="false" customHeight="true" outlineLevel="0" collapsed="false">
      <c r="A54" s="949" t="s">
        <v>1572</v>
      </c>
      <c r="B54" s="942" t="n">
        <v>86804.51</v>
      </c>
      <c r="C54" s="942" t="n">
        <v>1.94</v>
      </c>
      <c r="D54" s="942" t="n">
        <v>1578.48</v>
      </c>
      <c r="E54" s="942" t="n">
        <v>183212.63</v>
      </c>
      <c r="F54" s="942" t="n">
        <v>65009.36</v>
      </c>
      <c r="G54" s="942" t="n">
        <v>26934.83</v>
      </c>
      <c r="H54" s="942" t="n">
        <v>59486.98</v>
      </c>
      <c r="I54" s="942" t="n">
        <v>480.53</v>
      </c>
      <c r="J54" s="942" t="n">
        <v>4108.41</v>
      </c>
      <c r="K54" s="942" t="n">
        <v>1176.71</v>
      </c>
      <c r="L54" s="942" t="n">
        <f aca="false">SUM(B54:K54)</f>
        <v>428794.38</v>
      </c>
    </row>
    <row r="55" customFormat="false" ht="15" hidden="false" customHeight="true" outlineLevel="0" collapsed="false">
      <c r="A55" s="948" t="s">
        <v>1573</v>
      </c>
      <c r="B55" s="939" t="n">
        <f aca="false">SUM(B56:B62)</f>
        <v>7436141.75</v>
      </c>
      <c r="C55" s="939" t="n">
        <f aca="false">SUM(C56:C62)</f>
        <v>3412643.02</v>
      </c>
      <c r="D55" s="939" t="n">
        <f aca="false">SUM(D56:D62)</f>
        <v>2471259.73</v>
      </c>
      <c r="E55" s="939" t="n">
        <f aca="false">SUM(E56:E62)</f>
        <v>14045488.24</v>
      </c>
      <c r="F55" s="939" t="n">
        <f aca="false">SUM(F56:F62)</f>
        <v>9554004.1</v>
      </c>
      <c r="G55" s="939" t="n">
        <f aca="false">SUM(G56:G62)</f>
        <v>319115.6</v>
      </c>
      <c r="H55" s="939" t="n">
        <f aca="false">SUM(H56:H62)</f>
        <v>8965293.5</v>
      </c>
      <c r="I55" s="939" t="n">
        <f aca="false">SUM(I56:I62)</f>
        <v>717318.12</v>
      </c>
      <c r="J55" s="939" t="n">
        <f aca="false">SUM(J56:J62)</f>
        <v>1719197.71</v>
      </c>
      <c r="K55" s="939" t="n">
        <f aca="false">SUM(K56:K62)</f>
        <v>5814003.45</v>
      </c>
      <c r="L55" s="939" t="n">
        <f aca="false">SUM(L56:L62)</f>
        <v>54454465.22</v>
      </c>
    </row>
    <row r="56" customFormat="false" ht="15" hidden="false" customHeight="true" outlineLevel="0" collapsed="false">
      <c r="A56" s="949" t="s">
        <v>1574</v>
      </c>
      <c r="B56" s="942" t="n">
        <v>211752.77</v>
      </c>
      <c r="C56" s="942" t="n">
        <v>115939.81</v>
      </c>
      <c r="D56" s="942" t="n">
        <v>25476.15</v>
      </c>
      <c r="E56" s="942" t="n">
        <v>892270.89</v>
      </c>
      <c r="F56" s="942" t="n">
        <v>141574.14</v>
      </c>
      <c r="G56" s="942" t="n">
        <v>0</v>
      </c>
      <c r="H56" s="942" t="n">
        <v>741374.58</v>
      </c>
      <c r="I56" s="942" t="n">
        <v>352.53</v>
      </c>
      <c r="J56" s="942" t="n">
        <v>7121.93</v>
      </c>
      <c r="K56" s="942" t="n">
        <v>74547.09</v>
      </c>
      <c r="L56" s="942" t="n">
        <f aca="false">SUM(B56:K56)</f>
        <v>2210409.89</v>
      </c>
    </row>
    <row r="57" customFormat="false" ht="15" hidden="false" customHeight="true" outlineLevel="0" collapsed="false">
      <c r="A57" s="949" t="s">
        <v>1575</v>
      </c>
      <c r="B57" s="942" t="n">
        <v>53540.54</v>
      </c>
      <c r="C57" s="942" t="n">
        <v>36928.56</v>
      </c>
      <c r="D57" s="942" t="n">
        <v>25812.03</v>
      </c>
      <c r="E57" s="942" t="n">
        <v>13529.07</v>
      </c>
      <c r="F57" s="942" t="n">
        <v>2655329.35</v>
      </c>
      <c r="G57" s="942" t="n">
        <v>9521.92</v>
      </c>
      <c r="H57" s="942" t="n">
        <v>413991.68</v>
      </c>
      <c r="I57" s="942" t="n">
        <v>3643.9</v>
      </c>
      <c r="J57" s="942" t="n">
        <v>52448.79</v>
      </c>
      <c r="K57" s="942" t="n">
        <v>26047.88</v>
      </c>
      <c r="L57" s="942" t="n">
        <f aca="false">SUM(B57:K57)</f>
        <v>3290793.72</v>
      </c>
    </row>
    <row r="58" customFormat="false" ht="15" hidden="false" customHeight="true" outlineLevel="0" collapsed="false">
      <c r="A58" s="949" t="s">
        <v>1576</v>
      </c>
      <c r="B58" s="942"/>
      <c r="C58" s="942"/>
      <c r="D58" s="942"/>
      <c r="E58" s="942" t="n">
        <v>17562.2</v>
      </c>
      <c r="F58" s="942" t="n">
        <v>118431.04</v>
      </c>
      <c r="G58" s="942"/>
      <c r="H58" s="942"/>
      <c r="I58" s="942" t="n">
        <v>327985.44</v>
      </c>
      <c r="J58" s="942"/>
      <c r="K58" s="942"/>
      <c r="L58" s="942" t="n">
        <f aca="false">SUM(B58:K58)</f>
        <v>463978.68</v>
      </c>
    </row>
    <row r="59" customFormat="false" ht="15" hidden="false" customHeight="true" outlineLevel="0" collapsed="false">
      <c r="A59" s="949" t="s">
        <v>1577</v>
      </c>
      <c r="B59" s="942" t="n">
        <v>5236661.46</v>
      </c>
      <c r="C59" s="942" t="n">
        <v>2856164.75</v>
      </c>
      <c r="D59" s="942" t="n">
        <v>2393960.79</v>
      </c>
      <c r="E59" s="942" t="n">
        <v>11921594.03</v>
      </c>
      <c r="F59" s="942" t="n">
        <v>5468725.27</v>
      </c>
      <c r="G59" s="942" t="n">
        <v>290189.49</v>
      </c>
      <c r="H59" s="942" t="n">
        <v>5845614.39</v>
      </c>
      <c r="I59" s="942" t="n">
        <v>380707.26</v>
      </c>
      <c r="J59" s="942" t="n">
        <v>1653982.68</v>
      </c>
      <c r="K59" s="942" t="n">
        <v>5442618.76</v>
      </c>
      <c r="L59" s="942" t="n">
        <f aca="false">SUM(B59:K59)</f>
        <v>41490218.88</v>
      </c>
    </row>
    <row r="60" customFormat="false" ht="15" hidden="false" customHeight="true" outlineLevel="0" collapsed="false">
      <c r="A60" s="949" t="s">
        <v>1578</v>
      </c>
      <c r="B60" s="942" t="n">
        <v>271291.1</v>
      </c>
      <c r="C60" s="942" t="n">
        <v>189815.42</v>
      </c>
      <c r="D60" s="942" t="n">
        <v>25494.31</v>
      </c>
      <c r="E60" s="942" t="n">
        <v>150159.65</v>
      </c>
      <c r="F60" s="942"/>
      <c r="G60" s="942"/>
      <c r="H60" s="942" t="n">
        <v>133098.72</v>
      </c>
      <c r="I60" s="942" t="n">
        <v>4137.93</v>
      </c>
      <c r="J60" s="942" t="n">
        <v>5640.95</v>
      </c>
      <c r="K60" s="942"/>
      <c r="L60" s="942" t="n">
        <f aca="false">SUM(B60:K60)</f>
        <v>779638.08</v>
      </c>
    </row>
    <row r="61" customFormat="false" ht="15" hidden="false" customHeight="true" outlineLevel="0" collapsed="false">
      <c r="A61" s="949" t="s">
        <v>1579</v>
      </c>
      <c r="B61" s="942" t="n">
        <v>1635545.09</v>
      </c>
      <c r="C61" s="942" t="n">
        <v>213793.39</v>
      </c>
      <c r="D61" s="942"/>
      <c r="E61" s="942" t="n">
        <v>993547.42</v>
      </c>
      <c r="F61" s="942" t="n">
        <v>1168788.61</v>
      </c>
      <c r="G61" s="942"/>
      <c r="H61" s="942" t="n">
        <v>1800336.97</v>
      </c>
      <c r="I61" s="942"/>
      <c r="J61" s="942"/>
      <c r="K61" s="942" t="n">
        <v>236853.09</v>
      </c>
      <c r="L61" s="942" t="n">
        <f aca="false">SUM(B61:K61)</f>
        <v>6048864.57</v>
      </c>
    </row>
    <row r="62" customFormat="false" ht="15" hidden="false" customHeight="true" outlineLevel="0" collapsed="false">
      <c r="A62" s="949" t="s">
        <v>1580</v>
      </c>
      <c r="B62" s="942" t="n">
        <v>27350.79</v>
      </c>
      <c r="C62" s="942" t="n">
        <v>1.09</v>
      </c>
      <c r="D62" s="942" t="n">
        <v>516.45</v>
      </c>
      <c r="E62" s="942" t="n">
        <v>56824.98</v>
      </c>
      <c r="F62" s="942" t="n">
        <v>1155.69</v>
      </c>
      <c r="G62" s="942" t="n">
        <v>19404.19</v>
      </c>
      <c r="H62" s="942" t="n">
        <v>30877.16</v>
      </c>
      <c r="I62" s="942" t="n">
        <v>491.06</v>
      </c>
      <c r="J62" s="942" t="n">
        <v>3.36</v>
      </c>
      <c r="K62" s="942" t="n">
        <v>33936.63</v>
      </c>
      <c r="L62" s="942" t="n">
        <f aca="false">SUM(B62:K62)</f>
        <v>170561.4</v>
      </c>
    </row>
    <row r="63" customFormat="false" ht="15" hidden="false" customHeight="true" outlineLevel="0" collapsed="false">
      <c r="A63" s="948" t="s">
        <v>1292</v>
      </c>
      <c r="B63" s="939" t="n">
        <f aca="false">+B49-B55</f>
        <v>5025467.76</v>
      </c>
      <c r="C63" s="939" t="n">
        <f aca="false">+C49-C55</f>
        <v>1217773.38</v>
      </c>
      <c r="D63" s="939" t="n">
        <f aca="false">+D49-D55</f>
        <v>153352.420000001</v>
      </c>
      <c r="E63" s="939" t="n">
        <f aca="false">+E49-E55</f>
        <v>7169056.2</v>
      </c>
      <c r="F63" s="939" t="n">
        <f aca="false">+F49-F55</f>
        <v>3632238.54</v>
      </c>
      <c r="G63" s="939" t="n">
        <f aca="false">+G49-G55</f>
        <v>-282229.07</v>
      </c>
      <c r="H63" s="939" t="n">
        <f aca="false">+H49-H55</f>
        <v>7665954.57</v>
      </c>
      <c r="I63" s="939" t="n">
        <f aca="false">+I49-I55</f>
        <v>-292921.85</v>
      </c>
      <c r="J63" s="939" t="n">
        <f aca="false">+J49-J55</f>
        <v>-232288.7</v>
      </c>
      <c r="K63" s="939" t="n">
        <f aca="false">+K49-K55</f>
        <v>1543485.97</v>
      </c>
      <c r="L63" s="939" t="n">
        <f aca="false">+L49-L55</f>
        <v>25599889.22</v>
      </c>
    </row>
    <row r="64" customFormat="false" ht="6" hidden="false" customHeight="true" outlineLevel="0" collapsed="false">
      <c r="A64" s="950"/>
      <c r="B64" s="951"/>
      <c r="C64" s="951"/>
      <c r="D64" s="951"/>
      <c r="E64" s="951"/>
      <c r="F64" s="951"/>
      <c r="G64" s="951"/>
      <c r="H64" s="951"/>
      <c r="I64" s="951"/>
      <c r="J64" s="951"/>
      <c r="K64" s="951"/>
      <c r="L64" s="951"/>
    </row>
    <row r="65" customFormat="false" ht="12.75" hidden="false" customHeight="false" outlineLevel="0" collapsed="false">
      <c r="A65" s="101" t="s">
        <v>1495</v>
      </c>
      <c r="B65" s="952"/>
      <c r="C65" s="952"/>
      <c r="D65" s="952"/>
      <c r="E65" s="952"/>
      <c r="F65" s="952"/>
      <c r="G65" s="952"/>
      <c r="H65" s="952"/>
      <c r="I65" s="952"/>
      <c r="J65" s="952"/>
      <c r="K65" s="953"/>
      <c r="L65" s="952"/>
    </row>
    <row r="66" customFormat="false" ht="12.75" hidden="tru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2.75" hidden="tru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2.75" hidden="tru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2.75" hidden="tru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2.75" hidden="tru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2.75" hidden="tru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2.75" hidden="false" customHeight="false" outlineLevel="0" collapsed="false"/>
    <row r="73" customFormat="false" ht="12.75" hidden="false" customHeight="false" outlineLevel="0" collapsed="false">
      <c r="B73" s="771"/>
      <c r="C73" s="771"/>
      <c r="D73" s="771"/>
      <c r="E73" s="771"/>
      <c r="F73" s="771"/>
      <c r="G73" s="771"/>
      <c r="H73" s="771"/>
      <c r="I73" s="771"/>
      <c r="J73" s="771"/>
      <c r="K73" s="771"/>
      <c r="L73" s="771"/>
    </row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</sheetData>
  <mergeCells count="4">
    <mergeCell ref="A2:L2"/>
    <mergeCell ref="A3:L3"/>
    <mergeCell ref="A4:L4"/>
    <mergeCell ref="A5:L5"/>
  </mergeCells>
  <conditionalFormatting sqref="B12:J25 B40:J42 B36:G42 H36:J41 L12:L25 L36:L46 B11:L11 B26:L35 B49:L64">
    <cfRule type="cellIs" priority="2" operator="equal" aboveAverage="0" equalAverage="0" bottom="0" percent="0" rank="0" text="" dxfId="6">
      <formula>0</formula>
    </cfRule>
  </conditionalFormatting>
  <conditionalFormatting sqref="H42:I42">
    <cfRule type="cellIs" priority="3" operator="equal" aboveAverage="0" equalAverage="0" bottom="0" percent="0" rank="0" text="" dxfId="7">
      <formula>0</formula>
    </cfRule>
  </conditionalFormatting>
  <conditionalFormatting sqref="B43:J46 L43:L46">
    <cfRule type="cellIs" priority="4" operator="equal" aboveAverage="0" equalAverage="0" bottom="0" percent="0" rank="0" text="" dxfId="8">
      <formula>0</formula>
    </cfRule>
  </conditionalFormatting>
  <conditionalFormatting sqref="K12:K25 K36:K42">
    <cfRule type="cellIs" priority="5" operator="equal" aboveAverage="0" equalAverage="0" bottom="0" percent="0" rank="0" text="" dxfId="9">
      <formula>0</formula>
    </cfRule>
  </conditionalFormatting>
  <conditionalFormatting sqref="K43:K46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7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35" activeCellId="0" sqref="C35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954" t="s">
        <v>1581</v>
      </c>
      <c r="C4" s="954"/>
      <c r="D4" s="954"/>
    </row>
    <row r="5" customFormat="false" ht="12.75" hidden="false" customHeight="false" outlineLevel="0" collapsed="false">
      <c r="B5" s="954" t="s">
        <v>1582</v>
      </c>
      <c r="C5" s="954"/>
      <c r="D5" s="954"/>
    </row>
    <row r="6" customFormat="false" ht="12.75" hidden="false" customHeight="false" outlineLevel="0" collapsed="false">
      <c r="B6" s="954" t="s">
        <v>86</v>
      </c>
      <c r="C6" s="954"/>
      <c r="D6" s="954"/>
    </row>
    <row r="7" customFormat="false" ht="12.75" hidden="false" customHeight="false" outlineLevel="0" collapsed="false">
      <c r="B7" s="954" t="s">
        <v>1320</v>
      </c>
      <c r="C7" s="954"/>
      <c r="D7" s="954"/>
    </row>
    <row r="8" customFormat="false" ht="6.75" hidden="false" customHeight="true" outlineLevel="0" collapsed="false">
      <c r="B8" s="955"/>
      <c r="C8" s="956"/>
      <c r="D8" s="956"/>
    </row>
    <row r="9" customFormat="false" ht="22.5" hidden="false" customHeight="false" outlineLevel="0" collapsed="false">
      <c r="B9" s="957" t="s">
        <v>87</v>
      </c>
      <c r="C9" s="958" t="s">
        <v>1583</v>
      </c>
      <c r="D9" s="958" t="s">
        <v>1584</v>
      </c>
    </row>
    <row r="10" customFormat="false" ht="12.75" hidden="false" customHeight="false" outlineLevel="0" collapsed="false">
      <c r="B10" s="959" t="s">
        <v>75</v>
      </c>
      <c r="C10" s="960" t="n">
        <v>21065107.6341108</v>
      </c>
      <c r="D10" s="961" t="n">
        <v>0.0481693686283263</v>
      </c>
    </row>
    <row r="11" customFormat="false" ht="12.75" hidden="false" customHeight="false" outlineLevel="0" collapsed="false">
      <c r="B11" s="959" t="s">
        <v>68</v>
      </c>
      <c r="C11" s="960" t="n">
        <v>21695874.255102</v>
      </c>
      <c r="D11" s="961" t="n">
        <v>0.0496117362825875</v>
      </c>
    </row>
    <row r="12" customFormat="false" ht="13.5" hidden="false" customHeight="true" outlineLevel="0" collapsed="false">
      <c r="B12" s="962" t="s">
        <v>67</v>
      </c>
      <c r="C12" s="960" t="n">
        <v>31421960.542274</v>
      </c>
      <c r="D12" s="961" t="n">
        <v>0.0718522794507152</v>
      </c>
    </row>
    <row r="13" customFormat="false" ht="12.75" hidden="false" customHeight="false" outlineLevel="0" collapsed="false">
      <c r="B13" s="959" t="s">
        <v>74</v>
      </c>
      <c r="C13" s="960" t="n">
        <v>20727161.9883382</v>
      </c>
      <c r="D13" s="961" t="n">
        <v>0.0473965917372556</v>
      </c>
    </row>
    <row r="14" customFormat="false" ht="12.75" hidden="false" customHeight="false" outlineLevel="0" collapsed="false">
      <c r="B14" s="959" t="s">
        <v>69</v>
      </c>
      <c r="C14" s="960" t="n">
        <v>17865057.4475219</v>
      </c>
      <c r="D14" s="961" t="n">
        <v>0.0408518462237724</v>
      </c>
    </row>
    <row r="15" customFormat="false" ht="12.75" hidden="false" customHeight="false" outlineLevel="0" collapsed="false">
      <c r="B15" s="959" t="s">
        <v>73</v>
      </c>
      <c r="C15" s="960" t="n">
        <v>17411359.4752187</v>
      </c>
      <c r="D15" s="961" t="n">
        <v>0.0398143796580469</v>
      </c>
    </row>
    <row r="16" customFormat="false" ht="12.75" hidden="false" customHeight="false" outlineLevel="0" collapsed="false">
      <c r="B16" s="959" t="s">
        <v>514</v>
      </c>
      <c r="C16" s="960" t="n">
        <v>18069017.7215743</v>
      </c>
      <c r="D16" s="961" t="n">
        <v>0.0413182401201159</v>
      </c>
    </row>
    <row r="17" customFormat="false" ht="12.75" hidden="false" customHeight="false" outlineLevel="0" collapsed="false">
      <c r="B17" s="959" t="s">
        <v>1585</v>
      </c>
      <c r="C17" s="960" t="n">
        <v>27049295.574344</v>
      </c>
      <c r="D17" s="961" t="n">
        <v>0.0618533506824939</v>
      </c>
    </row>
    <row r="18" customFormat="false" ht="12.75" hidden="false" customHeight="false" outlineLevel="0" collapsed="false">
      <c r="B18" s="959" t="s">
        <v>72</v>
      </c>
      <c r="C18" s="960" t="n">
        <v>1205112.12827988</v>
      </c>
      <c r="D18" s="961" t="n">
        <v>0.00275571771831732</v>
      </c>
    </row>
    <row r="19" customFormat="false" ht="12.75" hidden="false" customHeight="false" outlineLevel="0" collapsed="false">
      <c r="B19" s="959" t="s">
        <v>1586</v>
      </c>
      <c r="C19" s="960" t="n">
        <v>2464030.07580175</v>
      </c>
      <c r="D19" s="961" t="n">
        <v>0.00563447265944091</v>
      </c>
    </row>
    <row r="20" customFormat="false" ht="12.75" hidden="false" customHeight="false" outlineLevel="0" collapsed="false">
      <c r="B20" s="959" t="s">
        <v>1587</v>
      </c>
      <c r="C20" s="960" t="n">
        <v>3146079.90379009</v>
      </c>
      <c r="D20" s="961" t="n">
        <v>0.00719410910459519</v>
      </c>
    </row>
    <row r="21" customFormat="false" ht="12.75" hidden="false" customHeight="false" outlineLevel="0" collapsed="false">
      <c r="B21" s="959" t="s">
        <v>1588</v>
      </c>
      <c r="C21" s="960" t="n">
        <v>18328028.6428571</v>
      </c>
      <c r="D21" s="961" t="n">
        <v>0.0419105177748396</v>
      </c>
    </row>
    <row r="22" customFormat="false" ht="12.75" hidden="false" customHeight="false" outlineLevel="0" collapsed="false">
      <c r="B22" s="959" t="s">
        <v>1589</v>
      </c>
      <c r="C22" s="960" t="n">
        <v>26474250.5379009</v>
      </c>
      <c r="D22" s="961" t="n">
        <v>0.0605384010121933</v>
      </c>
    </row>
    <row r="23" customFormat="false" ht="12.75" hidden="false" customHeight="false" outlineLevel="0" collapsed="false">
      <c r="B23" s="959" t="s">
        <v>267</v>
      </c>
      <c r="C23" s="960" t="n">
        <v>543067.725947522</v>
      </c>
      <c r="D23" s="961" t="n">
        <v>0.00124182747772688</v>
      </c>
    </row>
    <row r="24" customFormat="false" ht="12.75" hidden="false" customHeight="false" outlineLevel="0" collapsed="false">
      <c r="B24" s="959" t="s">
        <v>259</v>
      </c>
      <c r="C24" s="960" t="n">
        <v>1912788.89941691</v>
      </c>
      <c r="D24" s="961" t="n">
        <v>0.00437395503524438</v>
      </c>
    </row>
    <row r="25" customFormat="false" ht="12.75" hidden="false" customHeight="false" outlineLevel="0" collapsed="false">
      <c r="B25" s="959" t="s">
        <v>1590</v>
      </c>
      <c r="C25" s="960" t="n">
        <v>4559899.47521866</v>
      </c>
      <c r="D25" s="961" t="n">
        <v>0.0104270760228276</v>
      </c>
    </row>
    <row r="26" customFormat="false" ht="12.75" hidden="false" customHeight="false" outlineLevel="0" collapsed="false">
      <c r="B26" s="959" t="s">
        <v>1591</v>
      </c>
      <c r="C26" s="960" t="n">
        <v>2258081.63265306</v>
      </c>
      <c r="D26" s="961" t="n">
        <v>0.00516353243692836</v>
      </c>
    </row>
    <row r="27" customFormat="false" ht="12.75" hidden="false" customHeight="false" outlineLevel="0" collapsed="false">
      <c r="B27" s="959" t="s">
        <v>1592</v>
      </c>
      <c r="C27" s="960" t="n">
        <v>1468189.79591837</v>
      </c>
      <c r="D27" s="961" t="n">
        <v>0.0033572947608119</v>
      </c>
    </row>
    <row r="28" customFormat="false" ht="12.75" hidden="false" customHeight="false" outlineLevel="0" collapsed="false">
      <c r="B28" s="959" t="s">
        <v>1593</v>
      </c>
      <c r="C28" s="960" t="n">
        <v>193959456.116618</v>
      </c>
      <c r="D28" s="961" t="n">
        <v>0.443525127092257</v>
      </c>
    </row>
    <row r="29" customFormat="false" ht="12.75" hidden="false" customHeight="false" outlineLevel="0" collapsed="false">
      <c r="B29" s="959" t="s">
        <v>1594</v>
      </c>
      <c r="C29" s="960" t="n">
        <v>353480.466472303</v>
      </c>
      <c r="D29" s="961" t="n">
        <v>0.000808300208485303</v>
      </c>
    </row>
    <row r="30" customFormat="false" ht="12.75" hidden="false" customHeight="false" outlineLevel="0" collapsed="false">
      <c r="B30" s="959" t="s">
        <v>1595</v>
      </c>
      <c r="C30" s="960" t="n">
        <v>4452953.35276968</v>
      </c>
      <c r="D30" s="961" t="n">
        <v>0.0101825234060029</v>
      </c>
    </row>
    <row r="31" customFormat="false" ht="12.75" hidden="false" customHeight="false" outlineLevel="0" collapsed="false">
      <c r="B31" s="959" t="s">
        <v>1596</v>
      </c>
      <c r="C31" s="960" t="n">
        <v>883089.795918367</v>
      </c>
      <c r="D31" s="961" t="n">
        <v>0.00201935250701608</v>
      </c>
    </row>
    <row r="32" customFormat="false" ht="12.75" hidden="false" customHeight="false" outlineLevel="0" collapsed="false">
      <c r="B32" s="810" t="s">
        <v>1140</v>
      </c>
      <c r="C32" s="963" t="n">
        <v>437313343.188047</v>
      </c>
      <c r="D32" s="964" t="n">
        <v>1</v>
      </c>
    </row>
    <row r="33" customFormat="false" ht="5.25" hidden="false" customHeight="true" outlineLevel="0" collapsed="false">
      <c r="B33" s="965"/>
      <c r="C33" s="966"/>
      <c r="D33" s="967"/>
    </row>
    <row r="34" customFormat="false" ht="12.75" hidden="false" customHeight="false" outlineLevel="0" collapsed="false">
      <c r="B34" s="838" t="s">
        <v>1597</v>
      </c>
      <c r="C34" s="968"/>
      <c r="D34" s="968"/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B37" s="954" t="s">
        <v>1581</v>
      </c>
      <c r="C37" s="954"/>
      <c r="D37" s="954"/>
    </row>
    <row r="38" customFormat="false" ht="12.75" hidden="false" customHeight="false" outlineLevel="0" collapsed="false">
      <c r="B38" s="954" t="s">
        <v>1598</v>
      </c>
      <c r="C38" s="954"/>
      <c r="D38" s="954"/>
    </row>
    <row r="39" customFormat="false" ht="12.75" hidden="false" customHeight="false" outlineLevel="0" collapsed="false">
      <c r="B39" s="954" t="s">
        <v>86</v>
      </c>
      <c r="C39" s="954"/>
      <c r="D39" s="954"/>
    </row>
    <row r="40" customFormat="false" ht="12.75" hidden="false" customHeight="false" outlineLevel="0" collapsed="false">
      <c r="B40" s="954" t="s">
        <v>1320</v>
      </c>
      <c r="C40" s="954"/>
      <c r="D40" s="954"/>
    </row>
    <row r="41" customFormat="false" ht="4.5" hidden="false" customHeight="true" outlineLevel="0" collapsed="false">
      <c r="B41" s="969"/>
      <c r="C41" s="969"/>
      <c r="D41" s="969"/>
    </row>
    <row r="42" customFormat="false" ht="12.75" hidden="false" customHeight="false" outlineLevel="0" collapsed="false">
      <c r="B42" s="970"/>
      <c r="C42" s="971"/>
      <c r="D42" s="971"/>
    </row>
    <row r="43" customFormat="false" ht="22.5" hidden="false" customHeight="false" outlineLevel="0" collapsed="false">
      <c r="B43" s="957" t="s">
        <v>1599</v>
      </c>
      <c r="C43" s="958" t="s">
        <v>1600</v>
      </c>
      <c r="D43" s="958" t="s">
        <v>1584</v>
      </c>
    </row>
    <row r="44" customFormat="false" ht="12.75" hidden="false" customHeight="false" outlineLevel="0" collapsed="false">
      <c r="B44" s="959" t="s">
        <v>1601</v>
      </c>
      <c r="C44" s="960" t="n">
        <v>29579382.0816326</v>
      </c>
      <c r="D44" s="961" t="n">
        <v>0.0676388739158901</v>
      </c>
    </row>
    <row r="45" customFormat="false" ht="12.75" hidden="false" customHeight="false" outlineLevel="0" collapsed="false">
      <c r="B45" s="959" t="s">
        <v>1602</v>
      </c>
      <c r="C45" s="960" t="n">
        <v>164380074.034985</v>
      </c>
      <c r="D45" s="961" t="n">
        <v>0.375886253176367</v>
      </c>
    </row>
    <row r="46" customFormat="false" ht="12.75" hidden="false" customHeight="false" outlineLevel="0" collapsed="false">
      <c r="B46" s="959" t="s">
        <v>1157</v>
      </c>
      <c r="C46" s="960" t="n">
        <v>223093270.915451</v>
      </c>
      <c r="D46" s="961" t="n">
        <v>0.510145126807898</v>
      </c>
    </row>
    <row r="47" customFormat="false" ht="12.75" hidden="false" customHeight="false" outlineLevel="0" collapsed="false">
      <c r="B47" s="959" t="s">
        <v>1149</v>
      </c>
      <c r="C47" s="960" t="n">
        <v>3829065.01166181</v>
      </c>
      <c r="D47" s="961" t="n">
        <v>0.00875588424480178</v>
      </c>
    </row>
    <row r="48" customFormat="false" ht="12.75" hidden="false" customHeight="false" outlineLevel="0" collapsed="false">
      <c r="B48" s="959" t="s">
        <v>623</v>
      </c>
      <c r="C48" s="960" t="n">
        <v>13925969.3950437</v>
      </c>
      <c r="D48" s="961" t="n">
        <v>0.0318443734040274</v>
      </c>
    </row>
    <row r="49" customFormat="false" ht="12.75" hidden="false" customHeight="false" outlineLevel="0" collapsed="false">
      <c r="B49" s="959" t="s">
        <v>1603</v>
      </c>
      <c r="C49" s="960" t="n">
        <v>1622491.95335277</v>
      </c>
      <c r="D49" s="961" t="n">
        <v>0.00371013594399998</v>
      </c>
    </row>
    <row r="50" customFormat="false" ht="12.75" hidden="false" customHeight="false" outlineLevel="0" collapsed="false">
      <c r="B50" s="959" t="s">
        <v>1161</v>
      </c>
      <c r="C50" s="960" t="n">
        <v>883089.795918367</v>
      </c>
      <c r="D50" s="961" t="n">
        <v>0.00201935250701609</v>
      </c>
    </row>
    <row r="51" customFormat="false" ht="12.75" hidden="false" customHeight="false" outlineLevel="0" collapsed="false">
      <c r="B51" s="810" t="s">
        <v>1140</v>
      </c>
      <c r="C51" s="963" t="n">
        <v>437313343.188046</v>
      </c>
      <c r="D51" s="964" t="n">
        <v>1</v>
      </c>
    </row>
    <row r="52" customFormat="false" ht="3.75" hidden="false" customHeight="true" outlineLevel="0" collapsed="false">
      <c r="B52" s="965"/>
      <c r="C52" s="966"/>
      <c r="D52" s="967"/>
    </row>
    <row r="53" customFormat="false" ht="12.75" hidden="false" customHeight="false" outlineLevel="0" collapsed="false">
      <c r="B53" s="838" t="s">
        <v>1597</v>
      </c>
      <c r="C53" s="956"/>
      <c r="D53" s="956"/>
    </row>
    <row r="54" customFormat="false" ht="12.75" hidden="false" customHeight="false" outlineLevel="0" collapsed="false">
      <c r="B54" s="838"/>
      <c r="C54" s="956"/>
      <c r="D54" s="956"/>
    </row>
    <row r="56" customFormat="false" ht="12.75" hidden="false" customHeight="false" outlineLevel="0" collapsed="false"/>
    <row r="57" customFormat="false" ht="12.75" hidden="false" customHeight="false" outlineLevel="0" collapsed="false">
      <c r="B57" s="954" t="s">
        <v>1581</v>
      </c>
      <c r="C57" s="954"/>
      <c r="D57" s="954"/>
    </row>
    <row r="58" customFormat="false" ht="12.75" hidden="false" customHeight="false" outlineLevel="0" collapsed="false">
      <c r="B58" s="171" t="s">
        <v>1604</v>
      </c>
      <c r="C58" s="171"/>
      <c r="D58" s="171"/>
    </row>
    <row r="59" customFormat="false" ht="12.75" hidden="false" customHeight="false" outlineLevel="0" collapsed="false">
      <c r="B59" s="954" t="s">
        <v>86</v>
      </c>
      <c r="C59" s="954"/>
      <c r="D59" s="954"/>
    </row>
    <row r="60" customFormat="false" ht="12.75" hidden="false" customHeight="false" outlineLevel="0" collapsed="false">
      <c r="B60" s="954" t="s">
        <v>1320</v>
      </c>
      <c r="C60" s="954"/>
      <c r="D60" s="954"/>
    </row>
    <row r="61" customFormat="false" ht="3.75" hidden="false" customHeight="true" outlineLevel="0" collapsed="false">
      <c r="B61" s="955"/>
    </row>
    <row r="62" customFormat="false" ht="12.75" hidden="false" customHeight="false" outlineLevel="0" collapsed="false">
      <c r="B62" s="972"/>
      <c r="C62" s="958" t="s">
        <v>1605</v>
      </c>
      <c r="D62" s="958" t="s">
        <v>1606</v>
      </c>
    </row>
    <row r="63" customFormat="false" ht="12.75" hidden="false" customHeight="false" outlineLevel="0" collapsed="false">
      <c r="B63" s="973" t="s">
        <v>1607</v>
      </c>
      <c r="C63" s="787" t="n">
        <v>319505135.816327</v>
      </c>
      <c r="D63" s="351" t="n">
        <v>433496409.209913</v>
      </c>
    </row>
    <row r="64" customFormat="false" ht="12.75" hidden="false" customHeight="false" outlineLevel="0" collapsed="false">
      <c r="B64" s="973" t="s">
        <v>1608</v>
      </c>
      <c r="C64" s="787" t="n">
        <v>347339724.597668</v>
      </c>
      <c r="D64" s="351" t="n">
        <v>434062146.037901</v>
      </c>
    </row>
    <row r="65" customFormat="false" ht="12.75" hidden="false" customHeight="false" outlineLevel="0" collapsed="false">
      <c r="B65" s="973" t="s">
        <v>1609</v>
      </c>
      <c r="C65" s="787" t="n">
        <v>338093464.98105</v>
      </c>
      <c r="D65" s="351" t="n">
        <v>445456564.470845</v>
      </c>
    </row>
    <row r="66" customFormat="false" ht="12.75" hidden="false" customHeight="false" outlineLevel="0" collapsed="false">
      <c r="B66" s="973" t="s">
        <v>1610</v>
      </c>
      <c r="C66" s="787" t="n">
        <v>374420452.638484</v>
      </c>
      <c r="D66" s="351" t="n">
        <v>466646803.9</v>
      </c>
    </row>
    <row r="67" customFormat="false" ht="12.75" hidden="false" customHeight="false" outlineLevel="0" collapsed="false">
      <c r="B67" s="973" t="s">
        <v>1611</v>
      </c>
      <c r="C67" s="787" t="n">
        <v>386870893.717201</v>
      </c>
      <c r="D67" s="351" t="n">
        <v>541528153.09</v>
      </c>
    </row>
    <row r="68" customFormat="false" ht="12.75" hidden="false" customHeight="false" outlineLevel="0" collapsed="false">
      <c r="B68" s="973" t="s">
        <v>1612</v>
      </c>
      <c r="C68" s="787" t="n">
        <v>437313343.188046</v>
      </c>
      <c r="D68" s="351" t="n">
        <v>566651323.5</v>
      </c>
    </row>
    <row r="69" customFormat="false" ht="5.25" hidden="false" customHeight="true" outlineLevel="0" collapsed="false">
      <c r="B69" s="188"/>
      <c r="C69" s="188"/>
      <c r="D69" s="188"/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</sheetData>
  <mergeCells count="12">
    <mergeCell ref="B4:D4"/>
    <mergeCell ref="B5:D5"/>
    <mergeCell ref="B6:D6"/>
    <mergeCell ref="B7:D7"/>
    <mergeCell ref="B37:D37"/>
    <mergeCell ref="B38:D38"/>
    <mergeCell ref="B39:D39"/>
    <mergeCell ref="B40:D40"/>
    <mergeCell ref="B57:D57"/>
    <mergeCell ref="B58:D58"/>
    <mergeCell ref="B59:D59"/>
    <mergeCell ref="B60:D60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74" t="s">
        <v>55</v>
      </c>
      <c r="B1" s="3"/>
    </row>
    <row r="2" customFormat="false" ht="12.75" hidden="false" customHeight="false" outlineLevel="0" collapsed="false">
      <c r="B2" s="975"/>
    </row>
    <row r="3" customFormat="false" ht="15.75" hidden="false" customHeight="false" outlineLevel="0" collapsed="false">
      <c r="A3" s="976" t="s">
        <v>1613</v>
      </c>
      <c r="B3" s="975"/>
    </row>
    <row r="4" customFormat="false" ht="12.75" hidden="false" customHeight="false" outlineLevel="0" collapsed="false">
      <c r="A4" s="162" t="s">
        <v>1614</v>
      </c>
      <c r="B4" s="977" t="s">
        <v>1295</v>
      </c>
    </row>
    <row r="5" customFormat="false" ht="12.75" hidden="false" customHeight="false" outlineLevel="0" collapsed="false">
      <c r="A5" s="162" t="s">
        <v>161</v>
      </c>
      <c r="B5" s="977" t="s">
        <v>1298</v>
      </c>
    </row>
    <row r="6" customFormat="false" ht="12.75" hidden="false" customHeight="false" outlineLevel="0" collapsed="false">
      <c r="A6" s="162" t="s">
        <v>220</v>
      </c>
      <c r="B6" s="977" t="s">
        <v>1197</v>
      </c>
    </row>
    <row r="7" customFormat="false" ht="12.75" hidden="false" customHeight="false" outlineLevel="0" collapsed="false">
      <c r="A7" s="162" t="s">
        <v>1615</v>
      </c>
      <c r="B7" s="977" t="s">
        <v>1296</v>
      </c>
    </row>
    <row r="8" customFormat="false" ht="12.75" hidden="false" customHeight="false" outlineLevel="0" collapsed="false">
      <c r="A8" s="162" t="s">
        <v>299</v>
      </c>
      <c r="B8" s="977" t="s">
        <v>1297</v>
      </c>
    </row>
    <row r="9" customFormat="false" ht="12.75" hidden="false" customHeight="false" outlineLevel="0" collapsed="false">
      <c r="A9" s="162" t="s">
        <v>98</v>
      </c>
      <c r="B9" s="977" t="s">
        <v>1299</v>
      </c>
    </row>
    <row r="10" customFormat="false" ht="12.75" hidden="false" customHeight="false" outlineLevel="0" collapsed="false">
      <c r="A10" s="162" t="s">
        <v>1616</v>
      </c>
      <c r="B10" s="977" t="s">
        <v>1301</v>
      </c>
    </row>
    <row r="11" customFormat="false" ht="12.75" hidden="false" customHeight="false" outlineLevel="0" collapsed="false">
      <c r="A11" s="162" t="s">
        <v>370</v>
      </c>
      <c r="B11" s="977" t="s">
        <v>1300</v>
      </c>
    </row>
    <row r="12" customFormat="false" ht="12.75" hidden="false" customHeight="false" outlineLevel="0" collapsed="false">
      <c r="A12" s="162" t="s">
        <v>1617</v>
      </c>
      <c r="B12" s="977" t="s">
        <v>1302</v>
      </c>
    </row>
    <row r="13" customFormat="false" ht="12.75" hidden="false" customHeight="false" outlineLevel="0" collapsed="false">
      <c r="A13" s="162"/>
      <c r="B13" s="977"/>
    </row>
    <row r="14" customFormat="false" ht="15.75" hidden="false" customHeight="false" outlineLevel="0" collapsed="false">
      <c r="A14" s="978" t="s">
        <v>1618</v>
      </c>
      <c r="B14" s="977"/>
    </row>
    <row r="15" customFormat="false" ht="12.75" hidden="false" customHeight="false" outlineLevel="0" collapsed="false">
      <c r="A15" s="162" t="s">
        <v>1619</v>
      </c>
      <c r="B15" s="977" t="s">
        <v>1620</v>
      </c>
    </row>
    <row r="16" customFormat="false" ht="12.75" hidden="false" customHeight="false" outlineLevel="0" collapsed="false">
      <c r="A16" s="162"/>
      <c r="B16" s="977"/>
    </row>
    <row r="17" customFormat="false" ht="15.75" hidden="false" customHeight="false" outlineLevel="0" collapsed="false">
      <c r="A17" s="978" t="s">
        <v>1621</v>
      </c>
      <c r="B17" s="977"/>
    </row>
    <row r="18" customFormat="false" ht="12.75" hidden="false" customHeight="false" outlineLevel="0" collapsed="false">
      <c r="A18" s="162" t="s">
        <v>1622</v>
      </c>
      <c r="B18" s="977" t="s">
        <v>1525</v>
      </c>
    </row>
    <row r="19" customFormat="false" ht="12.75" hidden="false" customHeight="false" outlineLevel="0" collapsed="false">
      <c r="A19" s="162" t="s">
        <v>1623</v>
      </c>
      <c r="B19" s="977" t="s">
        <v>1531</v>
      </c>
    </row>
    <row r="20" customFormat="false" ht="12.75" hidden="false" customHeight="false" outlineLevel="0" collapsed="false">
      <c r="A20" s="162" t="s">
        <v>1624</v>
      </c>
      <c r="B20" s="977" t="s">
        <v>1527</v>
      </c>
    </row>
    <row r="21" customFormat="false" ht="12.75" hidden="false" customHeight="false" outlineLevel="0" collapsed="false">
      <c r="A21" s="162" t="s">
        <v>1625</v>
      </c>
      <c r="B21" s="977" t="s">
        <v>1526</v>
      </c>
    </row>
    <row r="22" customFormat="false" ht="12.75" hidden="false" customHeight="false" outlineLevel="0" collapsed="false">
      <c r="A22" s="162" t="s">
        <v>1626</v>
      </c>
      <c r="B22" s="977" t="s">
        <v>1528</v>
      </c>
    </row>
    <row r="23" customFormat="false" ht="12.75" hidden="false" customHeight="false" outlineLevel="0" collapsed="false">
      <c r="A23" s="162" t="s">
        <v>1627</v>
      </c>
      <c r="B23" s="977" t="s">
        <v>1533</v>
      </c>
    </row>
    <row r="24" customFormat="false" ht="12.75" hidden="false" customHeight="false" outlineLevel="0" collapsed="false">
      <c r="A24" s="162" t="s">
        <v>1628</v>
      </c>
      <c r="B24" s="977" t="s">
        <v>1529</v>
      </c>
    </row>
    <row r="25" customFormat="false" ht="12.75" hidden="false" customHeight="false" outlineLevel="0" collapsed="false">
      <c r="A25" s="162" t="s">
        <v>1629</v>
      </c>
      <c r="B25" s="977" t="s">
        <v>1534</v>
      </c>
    </row>
    <row r="26" customFormat="false" ht="12.75" hidden="false" customHeight="false" outlineLevel="0" collapsed="false">
      <c r="A26" s="979" t="s">
        <v>1630</v>
      </c>
      <c r="B26" s="977" t="s">
        <v>1532</v>
      </c>
    </row>
    <row r="27" customFormat="false" ht="12.75" hidden="false" customHeight="false" outlineLevel="0" collapsed="false">
      <c r="A27" s="979" t="s">
        <v>1631</v>
      </c>
      <c r="B27" s="977" t="s">
        <v>1530</v>
      </c>
    </row>
    <row r="28" customFormat="false" ht="12.75" hidden="false" customHeight="false" outlineLevel="0" collapsed="false">
      <c r="A28" s="162"/>
      <c r="B28" s="977"/>
    </row>
    <row r="29" customFormat="false" ht="15.75" hidden="false" customHeight="false" outlineLevel="0" collapsed="false">
      <c r="A29" s="978" t="s">
        <v>1632</v>
      </c>
      <c r="B29" s="977"/>
    </row>
    <row r="30" customFormat="false" ht="12.75" hidden="false" customHeight="false" outlineLevel="0" collapsed="false">
      <c r="A30" s="162" t="s">
        <v>1633</v>
      </c>
      <c r="B30" s="977" t="s">
        <v>1634</v>
      </c>
    </row>
    <row r="31" customFormat="false" ht="12.75" hidden="false" customHeight="false" outlineLevel="0" collapsed="false">
      <c r="A31" s="162" t="s">
        <v>1635</v>
      </c>
      <c r="B31" s="977" t="s">
        <v>1636</v>
      </c>
    </row>
    <row r="32" customFormat="false" ht="12.75" hidden="false" customHeight="false" outlineLevel="0" collapsed="false">
      <c r="A32" s="162"/>
      <c r="B32" s="977"/>
    </row>
    <row r="33" customFormat="false" ht="15.75" hidden="false" customHeight="false" outlineLevel="0" collapsed="false">
      <c r="A33" s="978" t="s">
        <v>1637</v>
      </c>
      <c r="B33" s="977"/>
    </row>
    <row r="34" customFormat="false" ht="12.75" hidden="false" customHeight="false" outlineLevel="0" collapsed="false">
      <c r="A34" s="162" t="s">
        <v>1638</v>
      </c>
      <c r="B34" s="977" t="s">
        <v>1639</v>
      </c>
    </row>
    <row r="35" customFormat="false" ht="12.75" hidden="false" customHeight="false" outlineLevel="0" collapsed="false">
      <c r="A35" s="162"/>
      <c r="B35" s="977"/>
    </row>
    <row r="36" customFormat="false" ht="15.75" hidden="false" customHeight="false" outlineLevel="0" collapsed="false">
      <c r="A36" s="978" t="s">
        <v>1640</v>
      </c>
      <c r="B36" s="977"/>
    </row>
    <row r="37" customFormat="false" ht="12.75" hidden="false" customHeight="false" outlineLevel="0" collapsed="false">
      <c r="A37" s="162" t="s">
        <v>1641</v>
      </c>
      <c r="B37" s="977" t="s">
        <v>576</v>
      </c>
    </row>
    <row r="38" customFormat="false" ht="12.75" hidden="false" customHeight="false" outlineLevel="0" collapsed="false">
      <c r="A38" s="162" t="s">
        <v>580</v>
      </c>
      <c r="B38" s="977" t="s">
        <v>579</v>
      </c>
    </row>
    <row r="39" customFormat="false" ht="12.75" hidden="false" customHeight="false" outlineLevel="0" collapsed="false">
      <c r="A39" s="162" t="s">
        <v>1642</v>
      </c>
      <c r="B39" s="977" t="s">
        <v>1643</v>
      </c>
    </row>
    <row r="40" customFormat="false" ht="12.75" hidden="false" customHeight="false" outlineLevel="0" collapsed="false">
      <c r="A40" s="162" t="s">
        <v>94</v>
      </c>
      <c r="B40" s="977" t="s">
        <v>1644</v>
      </c>
    </row>
    <row r="41" customFormat="false" ht="12.75" hidden="false" customHeight="false" outlineLevel="0" collapsed="false">
      <c r="A41" s="162" t="s">
        <v>502</v>
      </c>
      <c r="B41" s="977" t="s">
        <v>1206</v>
      </c>
    </row>
    <row r="42" customFormat="false" ht="12.75" hidden="false" customHeight="false" outlineLevel="0" collapsed="false">
      <c r="A42" s="162" t="s">
        <v>1645</v>
      </c>
      <c r="B42" s="977" t="s">
        <v>1646</v>
      </c>
    </row>
    <row r="43" customFormat="false" ht="12.75" hidden="false" customHeight="false" outlineLevel="0" collapsed="false">
      <c r="A43" s="162" t="s">
        <v>1647</v>
      </c>
      <c r="B43" s="977" t="s">
        <v>1488</v>
      </c>
    </row>
    <row r="44" customFormat="false" ht="12.75" hidden="false" customHeight="false" outlineLevel="0" collapsed="false">
      <c r="A44" s="162" t="s">
        <v>1648</v>
      </c>
      <c r="B44" s="977" t="s">
        <v>1649</v>
      </c>
    </row>
    <row r="45" customFormat="false" ht="12.75" hidden="false" customHeight="false" outlineLevel="0" collapsed="false">
      <c r="A45" s="162" t="s">
        <v>73</v>
      </c>
      <c r="B45" s="977" t="s">
        <v>1204</v>
      </c>
    </row>
    <row r="46" customFormat="false" ht="12.75" hidden="false" customHeight="false" outlineLevel="0" collapsed="false">
      <c r="A46" s="162" t="s">
        <v>1650</v>
      </c>
      <c r="B46" s="977" t="s">
        <v>1205</v>
      </c>
    </row>
    <row r="47" customFormat="false" ht="12.75" hidden="false" customHeight="false" outlineLevel="0" collapsed="false">
      <c r="A47" s="162" t="s">
        <v>514</v>
      </c>
      <c r="B47" s="977" t="s">
        <v>1212</v>
      </c>
    </row>
    <row r="48" customFormat="false" ht="12.75" hidden="false" customHeight="false" outlineLevel="0" collapsed="false">
      <c r="A48" s="162" t="s">
        <v>68</v>
      </c>
      <c r="B48" s="977" t="s">
        <v>1207</v>
      </c>
    </row>
    <row r="49" customFormat="false" ht="12.75" hidden="false" customHeight="false" outlineLevel="0" collapsed="false">
      <c r="A49" s="162" t="s">
        <v>67</v>
      </c>
      <c r="B49" s="977" t="s">
        <v>1208</v>
      </c>
    </row>
    <row r="50" customFormat="false" ht="12.75" hidden="false" customHeight="false" outlineLevel="0" collapsed="false">
      <c r="A50" s="162" t="s">
        <v>77</v>
      </c>
      <c r="B50" s="977" t="s">
        <v>1216</v>
      </c>
    </row>
    <row r="51" customFormat="false" ht="12.75" hidden="false" customHeight="false" outlineLevel="0" collapsed="false">
      <c r="A51" s="162" t="s">
        <v>74</v>
      </c>
      <c r="B51" s="977" t="s">
        <v>1209</v>
      </c>
    </row>
    <row r="52" customFormat="false" ht="12.75" hidden="false" customHeight="false" outlineLevel="0" collapsed="false">
      <c r="A52" s="162" t="s">
        <v>72</v>
      </c>
      <c r="B52" s="977" t="s">
        <v>1211</v>
      </c>
    </row>
    <row r="53" customFormat="false" ht="12.75" hidden="false" customHeight="false" outlineLevel="0" collapsed="false">
      <c r="A53" s="162" t="s">
        <v>1651</v>
      </c>
      <c r="B53" s="977" t="s">
        <v>1235</v>
      </c>
    </row>
    <row r="54" customFormat="false" ht="12.75" hidden="false" customHeight="false" outlineLevel="0" collapsed="false">
      <c r="A54" s="162" t="s">
        <v>582</v>
      </c>
      <c r="B54" s="977" t="s">
        <v>581</v>
      </c>
    </row>
    <row r="55" customFormat="false" ht="12.75" hidden="false" customHeight="false" outlineLevel="0" collapsed="false">
      <c r="A55" s="162" t="s">
        <v>1652</v>
      </c>
      <c r="B55" s="977" t="s">
        <v>1011</v>
      </c>
    </row>
    <row r="56" customFormat="false" ht="12.75" hidden="false" customHeight="false" outlineLevel="0" collapsed="false">
      <c r="A56" s="162" t="s">
        <v>1653</v>
      </c>
      <c r="B56" s="977" t="s">
        <v>1654</v>
      </c>
    </row>
    <row r="57" customFormat="false" ht="12.75" hidden="false" customHeight="false" outlineLevel="0" collapsed="false">
      <c r="A57" s="162" t="s">
        <v>1655</v>
      </c>
      <c r="B57" s="977" t="s">
        <v>1656</v>
      </c>
    </row>
    <row r="58" customFormat="false" ht="12.75" hidden="false" customHeight="false" outlineLevel="0" collapsed="false">
      <c r="A58" s="162" t="s">
        <v>1657</v>
      </c>
      <c r="B58" s="977" t="s">
        <v>1008</v>
      </c>
    </row>
    <row r="59" customFormat="false" ht="12.75" hidden="false" customHeight="false" outlineLevel="0" collapsed="false">
      <c r="A59" s="162" t="s">
        <v>1658</v>
      </c>
      <c r="B59" s="977" t="s">
        <v>1659</v>
      </c>
    </row>
    <row r="60" customFormat="false" ht="12.75" hidden="false" customHeight="false" outlineLevel="0" collapsed="false">
      <c r="A60" s="162" t="s">
        <v>1660</v>
      </c>
      <c r="B60" s="977" t="s">
        <v>1661</v>
      </c>
    </row>
    <row r="61" customFormat="false" ht="12.75" hidden="false" customHeight="false" outlineLevel="0" collapsed="false">
      <c r="A61" s="162" t="s">
        <v>1662</v>
      </c>
      <c r="B61" s="977" t="s">
        <v>1023</v>
      </c>
    </row>
    <row r="62" customFormat="false" ht="12.75" hidden="false" customHeight="false" outlineLevel="0" collapsed="false">
      <c r="A62" s="162" t="s">
        <v>1663</v>
      </c>
      <c r="B62" s="977" t="s">
        <v>979</v>
      </c>
    </row>
    <row r="63" customFormat="false" ht="12.75" hidden="false" customHeight="false" outlineLevel="0" collapsed="false">
      <c r="A63" s="162" t="s">
        <v>1664</v>
      </c>
      <c r="B63" s="977" t="s">
        <v>586</v>
      </c>
    </row>
    <row r="64" customFormat="false" ht="12.75" hidden="false" customHeight="false" outlineLevel="0" collapsed="false">
      <c r="A64" s="162" t="s">
        <v>1665</v>
      </c>
      <c r="B64" s="977" t="s">
        <v>1002</v>
      </c>
    </row>
    <row r="65" customFormat="false" ht="12.75" hidden="false" customHeight="false" outlineLevel="0" collapsed="false">
      <c r="A65" s="162" t="s">
        <v>78</v>
      </c>
      <c r="B65" s="977" t="s">
        <v>1223</v>
      </c>
    </row>
    <row r="66" customFormat="false" ht="12.75" hidden="false" customHeight="false" outlineLevel="0" collapsed="false">
      <c r="A66" s="162" t="s">
        <v>1666</v>
      </c>
      <c r="B66" s="977" t="s">
        <v>1003</v>
      </c>
    </row>
    <row r="67" customFormat="false" ht="12.75" hidden="false" customHeight="false" outlineLevel="0" collapsed="false">
      <c r="A67" s="162" t="s">
        <v>1667</v>
      </c>
      <c r="B67" s="977" t="s">
        <v>1214</v>
      </c>
    </row>
    <row r="68" customFormat="false" ht="12.75" hidden="false" customHeight="false" outlineLevel="0" collapsed="false">
      <c r="A68" s="162" t="s">
        <v>259</v>
      </c>
      <c r="B68" s="977" t="s">
        <v>975</v>
      </c>
    </row>
    <row r="69" customFormat="false" ht="12.75" hidden="false" customHeight="false" outlineLevel="0" collapsed="false">
      <c r="A69" s="162" t="s">
        <v>1668</v>
      </c>
      <c r="B69" s="977" t="s">
        <v>1669</v>
      </c>
    </row>
    <row r="70" customFormat="false" ht="12.75" hidden="false" customHeight="false" outlineLevel="0" collapsed="false">
      <c r="A70" s="162" t="s">
        <v>1670</v>
      </c>
      <c r="B70" s="977" t="s">
        <v>1026</v>
      </c>
    </row>
    <row r="71" customFormat="false" ht="12.75" hidden="false" customHeight="false" outlineLevel="0" collapsed="false">
      <c r="A71" s="162" t="s">
        <v>267</v>
      </c>
      <c r="B71" s="977" t="s">
        <v>974</v>
      </c>
    </row>
    <row r="72" customFormat="false" ht="12.75" hidden="false" customHeight="false" outlineLevel="0" collapsed="false">
      <c r="A72" s="162" t="s">
        <v>1671</v>
      </c>
      <c r="B72" s="977" t="s">
        <v>973</v>
      </c>
    </row>
    <row r="73" customFormat="false" ht="12.75" hidden="false" customHeight="false" outlineLevel="0" collapsed="false">
      <c r="A73" s="162" t="s">
        <v>1672</v>
      </c>
      <c r="B73" s="977" t="s">
        <v>1021</v>
      </c>
    </row>
    <row r="74" customFormat="false" ht="12.75" hidden="false" customHeight="false" outlineLevel="0" collapsed="false">
      <c r="A74" s="162" t="s">
        <v>1673</v>
      </c>
      <c r="B74" s="977" t="s">
        <v>1020</v>
      </c>
    </row>
    <row r="75" customFormat="false" ht="12.75" hidden="false" customHeight="false" outlineLevel="0" collapsed="false">
      <c r="A75" s="162" t="s">
        <v>1674</v>
      </c>
      <c r="B75" s="977" t="s">
        <v>972</v>
      </c>
    </row>
    <row r="76" customFormat="false" ht="12.75" hidden="false" customHeight="false" outlineLevel="0" collapsed="false">
      <c r="A76" s="162" t="s">
        <v>1675</v>
      </c>
      <c r="B76" s="977" t="s">
        <v>980</v>
      </c>
    </row>
    <row r="77" customFormat="false" ht="12.75" hidden="false" customHeight="false" outlineLevel="0" collapsed="false">
      <c r="A77" s="162" t="s">
        <v>1676</v>
      </c>
      <c r="B77" s="977" t="s">
        <v>977</v>
      </c>
    </row>
    <row r="78" customFormat="false" ht="12.75" hidden="false" customHeight="false" outlineLevel="0" collapsed="false">
      <c r="A78" s="162" t="s">
        <v>1677</v>
      </c>
      <c r="B78" s="977" t="s">
        <v>1036</v>
      </c>
    </row>
    <row r="79" customFormat="false" ht="12.75" hidden="false" customHeight="false" outlineLevel="0" collapsed="false">
      <c r="A79" s="162" t="s">
        <v>1678</v>
      </c>
      <c r="B79" s="977" t="s">
        <v>1028</v>
      </c>
    </row>
    <row r="80" customFormat="false" ht="12.75" hidden="false" customHeight="false" outlineLevel="0" collapsed="false">
      <c r="A80" s="162" t="s">
        <v>1679</v>
      </c>
      <c r="B80" s="977" t="s">
        <v>1004</v>
      </c>
    </row>
    <row r="81" customFormat="false" ht="12.75" hidden="false" customHeight="false" outlineLevel="0" collapsed="false">
      <c r="A81" s="162" t="s">
        <v>1680</v>
      </c>
      <c r="B81" s="977" t="s">
        <v>1035</v>
      </c>
    </row>
    <row r="82" customFormat="false" ht="12.75" hidden="false" customHeight="false" outlineLevel="0" collapsed="false">
      <c r="A82" s="162" t="s">
        <v>1681</v>
      </c>
      <c r="B82" s="977" t="s">
        <v>1213</v>
      </c>
    </row>
    <row r="83" customFormat="false" ht="12.75" hidden="false" customHeight="false" outlineLevel="0" collapsed="false">
      <c r="A83" s="162" t="s">
        <v>79</v>
      </c>
      <c r="B83" s="977" t="s">
        <v>1218</v>
      </c>
    </row>
    <row r="84" customFormat="false" ht="12.75" hidden="false" customHeight="false" outlineLevel="0" collapsed="false">
      <c r="A84" s="162" t="s">
        <v>1682</v>
      </c>
      <c r="B84" s="977" t="s">
        <v>1217</v>
      </c>
    </row>
    <row r="85" customFormat="false" ht="12.75" hidden="false" customHeight="false" outlineLevel="0" collapsed="false">
      <c r="A85" s="162" t="s">
        <v>1683</v>
      </c>
      <c r="B85" s="977" t="s">
        <v>1215</v>
      </c>
    </row>
    <row r="86" customFormat="false" ht="12.75" hidden="false" customHeight="false" outlineLevel="0" collapsed="false">
      <c r="A86" s="162" t="s">
        <v>310</v>
      </c>
      <c r="B86" s="977" t="s">
        <v>1490</v>
      </c>
    </row>
    <row r="87" customFormat="false" ht="12.75" hidden="false" customHeight="false" outlineLevel="0" collapsed="false">
      <c r="A87" s="162" t="s">
        <v>317</v>
      </c>
      <c r="B87" s="977" t="s">
        <v>1022</v>
      </c>
    </row>
    <row r="88" customFormat="false" ht="12.75" hidden="false" customHeight="false" outlineLevel="0" collapsed="false">
      <c r="A88" s="162" t="s">
        <v>327</v>
      </c>
      <c r="B88" s="977" t="s">
        <v>1222</v>
      </c>
    </row>
    <row r="89" customFormat="false" ht="12.75" hidden="false" customHeight="false" outlineLevel="0" collapsed="false">
      <c r="A89" s="162" t="s">
        <v>1684</v>
      </c>
      <c r="B89" s="977" t="s">
        <v>1685</v>
      </c>
    </row>
    <row r="90" customFormat="false" ht="12.75" hidden="false" customHeight="false" outlineLevel="0" collapsed="false">
      <c r="A90" s="162" t="s">
        <v>322</v>
      </c>
      <c r="B90" s="977" t="s">
        <v>1015</v>
      </c>
    </row>
    <row r="91" customFormat="false" ht="12.75" hidden="false" customHeight="false" outlineLevel="0" collapsed="false">
      <c r="A91" s="162" t="s">
        <v>1686</v>
      </c>
      <c r="B91" s="977" t="s">
        <v>976</v>
      </c>
    </row>
    <row r="92" customFormat="false" ht="12.75" hidden="false" customHeight="false" outlineLevel="0" collapsed="false">
      <c r="A92" s="162" t="s">
        <v>1687</v>
      </c>
      <c r="B92" s="977" t="s">
        <v>1009</v>
      </c>
    </row>
    <row r="93" customFormat="false" ht="12.75" hidden="false" customHeight="false" outlineLevel="0" collapsed="false">
      <c r="A93" s="162" t="s">
        <v>331</v>
      </c>
      <c r="B93" s="977" t="s">
        <v>1012</v>
      </c>
    </row>
    <row r="94" customFormat="false" ht="12.75" hidden="false" customHeight="false" outlineLevel="0" collapsed="false">
      <c r="A94" s="162" t="s">
        <v>362</v>
      </c>
      <c r="B94" s="977" t="s">
        <v>1010</v>
      </c>
    </row>
    <row r="95" customFormat="false" ht="12.75" hidden="false" customHeight="false" outlineLevel="0" collapsed="false">
      <c r="A95" s="162" t="s">
        <v>591</v>
      </c>
      <c r="B95" s="977" t="s">
        <v>601</v>
      </c>
    </row>
    <row r="96" customFormat="false" ht="12.75" hidden="false" customHeight="false" outlineLevel="0" collapsed="false">
      <c r="A96" s="162" t="s">
        <v>602</v>
      </c>
      <c r="B96" s="977" t="s">
        <v>589</v>
      </c>
    </row>
    <row r="97" customFormat="false" ht="12.75" hidden="false" customHeight="false" outlineLevel="0" collapsed="false">
      <c r="A97" s="162" t="s">
        <v>609</v>
      </c>
      <c r="B97" s="977" t="s">
        <v>608</v>
      </c>
    </row>
    <row r="98" customFormat="false" ht="12.75" hidden="false" customHeight="false" outlineLevel="0" collapsed="false">
      <c r="A98" s="162" t="s">
        <v>1688</v>
      </c>
      <c r="B98" s="977" t="s">
        <v>1689</v>
      </c>
    </row>
    <row r="99" customFormat="false" ht="12.75" hidden="false" customHeight="false" outlineLevel="0" collapsed="false">
      <c r="A99" s="162" t="s">
        <v>1690</v>
      </c>
      <c r="B99" s="977" t="s">
        <v>1691</v>
      </c>
    </row>
    <row r="100" customFormat="false" ht="12.75" hidden="false" customHeight="false" outlineLevel="0" collapsed="false">
      <c r="A100" s="162" t="s">
        <v>1692</v>
      </c>
      <c r="B100" s="977" t="s">
        <v>1017</v>
      </c>
    </row>
    <row r="101" customFormat="false" ht="12.75" hidden="false" customHeight="false" outlineLevel="0" collapsed="false">
      <c r="A101" s="162" t="s">
        <v>611</v>
      </c>
      <c r="B101" s="977" t="s">
        <v>610</v>
      </c>
    </row>
    <row r="102" customFormat="false" ht="12.75" hidden="false" customHeight="false" outlineLevel="0" collapsed="false">
      <c r="A102" s="162" t="s">
        <v>1693</v>
      </c>
      <c r="B102" s="977" t="s">
        <v>1024</v>
      </c>
    </row>
    <row r="103" customFormat="false" ht="12.75" hidden="false" customHeight="false" outlineLevel="0" collapsed="false">
      <c r="A103" s="162" t="s">
        <v>1591</v>
      </c>
      <c r="B103" s="977" t="s">
        <v>1025</v>
      </c>
    </row>
    <row r="104" customFormat="false" ht="12.75" hidden="false" customHeight="false" outlineLevel="0" collapsed="false">
      <c r="A104" s="162" t="s">
        <v>1694</v>
      </c>
      <c r="B104" s="977" t="s">
        <v>1005</v>
      </c>
    </row>
    <row r="105" customFormat="false" ht="12.75" hidden="false" customHeight="false" outlineLevel="0" collapsed="false">
      <c r="A105" s="162" t="s">
        <v>1695</v>
      </c>
      <c r="B105" s="977" t="s">
        <v>1696</v>
      </c>
    </row>
    <row r="106" customFormat="false" ht="12.75" hidden="false" customHeight="false" outlineLevel="0" collapsed="false">
      <c r="A106" s="162" t="s">
        <v>1697</v>
      </c>
      <c r="B106" s="977" t="s">
        <v>1014</v>
      </c>
    </row>
    <row r="107" customFormat="false" ht="12.75" hidden="false" customHeight="false" outlineLevel="0" collapsed="false">
      <c r="A107" s="162" t="s">
        <v>596</v>
      </c>
      <c r="B107" s="977" t="s">
        <v>595</v>
      </c>
    </row>
    <row r="108" customFormat="false" ht="12.75" hidden="false" customHeight="false" outlineLevel="0" collapsed="false">
      <c r="A108" s="162" t="s">
        <v>593</v>
      </c>
      <c r="B108" s="977" t="s">
        <v>604</v>
      </c>
    </row>
    <row r="109" customFormat="false" ht="12.75" hidden="false" customHeight="false" outlineLevel="0" collapsed="false">
      <c r="A109" s="162" t="s">
        <v>1698</v>
      </c>
      <c r="B109" s="977" t="s">
        <v>1699</v>
      </c>
    </row>
    <row r="110" customFormat="false" ht="12.75" hidden="false" customHeight="false" outlineLevel="0" collapsed="false">
      <c r="A110" s="162" t="s">
        <v>1700</v>
      </c>
      <c r="B110" s="977" t="s">
        <v>1006</v>
      </c>
    </row>
    <row r="111" customFormat="false" ht="12.75" hidden="false" customHeight="false" outlineLevel="0" collapsed="false">
      <c r="A111" s="162" t="s">
        <v>1701</v>
      </c>
      <c r="B111" s="977" t="s">
        <v>1016</v>
      </c>
    </row>
    <row r="112" customFormat="false" ht="12.75" hidden="false" customHeight="false" outlineLevel="0" collapsed="false">
      <c r="A112" s="162" t="s">
        <v>1702</v>
      </c>
      <c r="B112" s="977" t="s">
        <v>1703</v>
      </c>
    </row>
    <row r="113" customFormat="false" ht="12.75" hidden="false" customHeight="false" outlineLevel="0" collapsed="false">
      <c r="A113" s="378" t="s">
        <v>1595</v>
      </c>
      <c r="B113" s="977" t="s">
        <v>1030</v>
      </c>
    </row>
    <row r="114" customFormat="false" ht="12.75" hidden="false" customHeight="false" outlineLevel="0" collapsed="false">
      <c r="A114" s="162" t="s">
        <v>1704</v>
      </c>
      <c r="B114" s="977" t="s">
        <v>1029</v>
      </c>
    </row>
    <row r="115" customFormat="false" ht="12.75" hidden="false" customHeight="false" outlineLevel="0" collapsed="false">
      <c r="A115" s="378" t="s">
        <v>392</v>
      </c>
      <c r="B115" s="977" t="s">
        <v>1031</v>
      </c>
    </row>
    <row r="116" customFormat="false" ht="12.75" hidden="false" customHeight="false" outlineLevel="0" collapsed="false">
      <c r="A116" s="162" t="s">
        <v>890</v>
      </c>
      <c r="B116" s="977" t="s">
        <v>978</v>
      </c>
    </row>
    <row r="117" customFormat="false" ht="12.75" hidden="false" customHeight="false" outlineLevel="0" collapsed="false">
      <c r="A117" s="162" t="s">
        <v>1705</v>
      </c>
      <c r="B117" s="977" t="s">
        <v>1706</v>
      </c>
    </row>
    <row r="118" customFormat="false" ht="12.75" hidden="false" customHeight="false" outlineLevel="0" collapsed="false">
      <c r="A118" s="162" t="s">
        <v>1707</v>
      </c>
      <c r="B118" s="977" t="s">
        <v>1037</v>
      </c>
    </row>
    <row r="119" customFormat="false" ht="12.75" hidden="false" customHeight="false" outlineLevel="0" collapsed="false">
      <c r="A119" s="162" t="s">
        <v>1708</v>
      </c>
      <c r="B119" s="977" t="s">
        <v>1038</v>
      </c>
    </row>
    <row r="120" customFormat="false" ht="12.75" hidden="false" customHeight="false" outlineLevel="0" collapsed="false">
      <c r="A120" s="162" t="s">
        <v>410</v>
      </c>
      <c r="B120" s="977" t="s">
        <v>1039</v>
      </c>
    </row>
    <row r="121" customFormat="false" ht="12.75" hidden="false" customHeight="false" outlineLevel="0" collapsed="false">
      <c r="A121" s="162" t="s">
        <v>1709</v>
      </c>
      <c r="B121" s="977" t="s">
        <v>1027</v>
      </c>
    </row>
    <row r="122" customFormat="false" ht="12.75" hidden="false" customHeight="false" outlineLevel="0" collapsed="false">
      <c r="A122" s="162" t="s">
        <v>1710</v>
      </c>
      <c r="B122" s="384" t="s">
        <v>1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1" activeCellId="0" sqref="D2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5" width="19.56"/>
    <col collapsed="false" customWidth="true" hidden="false" outlineLevel="0" max="2" min="2" style="55" width="8.14"/>
    <col collapsed="false" customWidth="true" hidden="false" outlineLevel="0" max="3" min="3" style="56" width="42.14"/>
    <col collapsed="false" customWidth="true" hidden="false" outlineLevel="0" max="4" min="4" style="57" width="69.13"/>
    <col collapsed="false" customWidth="true" hidden="false" outlineLevel="0" max="5" min="5" style="58" width="17.7"/>
    <col collapsed="false" customWidth="true" hidden="false" outlineLevel="0" max="6" min="6" style="59" width="6.85"/>
    <col collapsed="false" customWidth="true" hidden="false" outlineLevel="0" max="7" min="7" style="59" width="13.7"/>
    <col collapsed="false" customWidth="true" hidden="false" outlineLevel="0" max="8" min="8" style="59" width="6.85"/>
    <col collapsed="false" customWidth="true" hidden="false" outlineLevel="0" max="9" min="9" style="59" width="14.7"/>
    <col collapsed="false" customWidth="true" hidden="false" outlineLevel="0" max="10" min="10" style="59" width="13.56"/>
    <col collapsed="false" customWidth="true" hidden="false" outlineLevel="0" max="11" min="11" style="59" width="15.99"/>
    <col collapsed="false" customWidth="true" hidden="false" outlineLevel="0" max="13" min="12" style="59" width="13.7"/>
    <col collapsed="false" customWidth="true" hidden="false" outlineLevel="0" max="15" min="14" style="59" width="14.28"/>
    <col collapsed="false" customWidth="true" hidden="false" outlineLevel="0" max="16" min="16" style="59" width="25.85"/>
    <col collapsed="false" customWidth="true" hidden="false" outlineLevel="0" max="17" min="17" style="60" width="16.13"/>
    <col collapsed="false" customWidth="false" hidden="true" outlineLevel="0" max="18" min="18" style="55" width="11.53"/>
    <col collapsed="false" customWidth="true" hidden="true" outlineLevel="0" max="19" min="19" style="55" width="13.14"/>
    <col collapsed="false" customWidth="false" hidden="true" outlineLevel="0" max="257" min="20" style="55" width="11.53"/>
    <col collapsed="false" customWidth="false" hidden="true" outlineLevel="0" max="16384" min="258" style="0" width="11.53"/>
  </cols>
  <sheetData>
    <row r="1" s="63" customFormat="true" ht="6" hidden="false" customHeight="true" outlineLevel="0" collapsed="false">
      <c r="A1" s="61"/>
      <c r="B1" s="61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2" s="63" customFormat="true" ht="26.25" hidden="false" customHeight="true" outlineLevel="0" collapsed="false">
      <c r="A2" s="64" t="s">
        <v>47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29.25" hidden="false" customHeight="true" outlineLevel="0" collapsed="false">
      <c r="A3" s="65" t="s">
        <v>4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9.75" hidden="false" customHeight="true" outlineLevel="0" collapsed="false">
      <c r="A4" s="66"/>
      <c r="B4" s="66"/>
      <c r="C4" s="67"/>
      <c r="D4" s="68"/>
      <c r="E4" s="69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1"/>
    </row>
    <row r="5" s="59" customFormat="true" ht="15" hidden="false" customHeight="true" outlineLevel="0" collapsed="false">
      <c r="A5" s="72" t="s">
        <v>480</v>
      </c>
      <c r="B5" s="72"/>
      <c r="C5" s="72" t="s">
        <v>481</v>
      </c>
      <c r="D5" s="72"/>
      <c r="E5" s="73"/>
      <c r="F5" s="74"/>
      <c r="G5" s="74"/>
      <c r="H5" s="74" t="s">
        <v>482</v>
      </c>
      <c r="I5" s="74"/>
      <c r="J5" s="74"/>
      <c r="K5" s="74"/>
      <c r="L5" s="74" t="s">
        <v>483</v>
      </c>
      <c r="M5" s="74"/>
      <c r="N5" s="74"/>
      <c r="O5" s="74"/>
      <c r="P5" s="75" t="s">
        <v>484</v>
      </c>
      <c r="Q5" s="73" t="s">
        <v>485</v>
      </c>
      <c r="T5" s="76"/>
    </row>
    <row r="6" s="59" customFormat="true" ht="15" hidden="false" customHeight="false" outlineLevel="0" collapsed="false">
      <c r="A6" s="72"/>
      <c r="B6" s="72"/>
      <c r="C6" s="72"/>
      <c r="D6" s="72"/>
      <c r="E6" s="73"/>
      <c r="F6" s="74" t="s">
        <v>87</v>
      </c>
      <c r="G6" s="74"/>
      <c r="H6" s="74" t="s">
        <v>486</v>
      </c>
      <c r="I6" s="74"/>
      <c r="J6" s="74" t="s">
        <v>487</v>
      </c>
      <c r="K6" s="74"/>
      <c r="L6" s="74" t="s">
        <v>486</v>
      </c>
      <c r="M6" s="74"/>
      <c r="N6" s="74" t="s">
        <v>487</v>
      </c>
      <c r="O6" s="74"/>
      <c r="P6" s="75"/>
      <c r="Q6" s="73"/>
      <c r="T6" s="76"/>
    </row>
    <row r="7" s="59" customFormat="true" ht="15" hidden="false" customHeight="false" outlineLevel="0" collapsed="false">
      <c r="A7" s="72"/>
      <c r="B7" s="72"/>
      <c r="C7" s="72"/>
      <c r="D7" s="72"/>
      <c r="E7" s="73"/>
      <c r="F7" s="74" t="s">
        <v>488</v>
      </c>
      <c r="G7" s="74"/>
      <c r="H7" s="74" t="s">
        <v>488</v>
      </c>
      <c r="I7" s="74"/>
      <c r="J7" s="74" t="s">
        <v>488</v>
      </c>
      <c r="K7" s="74"/>
      <c r="L7" s="74" t="s">
        <v>488</v>
      </c>
      <c r="M7" s="74"/>
      <c r="N7" s="74" t="s">
        <v>488</v>
      </c>
      <c r="O7" s="74"/>
      <c r="P7" s="75"/>
      <c r="Q7" s="73"/>
      <c r="T7" s="76"/>
    </row>
    <row r="8" s="59" customFormat="true" ht="15" hidden="false" customHeight="false" outlineLevel="0" collapsed="false">
      <c r="A8" s="72"/>
      <c r="B8" s="72"/>
      <c r="C8" s="72"/>
      <c r="D8" s="72"/>
      <c r="E8" s="73"/>
      <c r="F8" s="74" t="s">
        <v>489</v>
      </c>
      <c r="G8" s="74" t="s">
        <v>480</v>
      </c>
      <c r="H8" s="77" t="s">
        <v>489</v>
      </c>
      <c r="I8" s="74" t="s">
        <v>480</v>
      </c>
      <c r="J8" s="74" t="s">
        <v>489</v>
      </c>
      <c r="K8" s="74" t="s">
        <v>480</v>
      </c>
      <c r="L8" s="77" t="s">
        <v>489</v>
      </c>
      <c r="M8" s="74" t="s">
        <v>480</v>
      </c>
      <c r="N8" s="77" t="s">
        <v>489</v>
      </c>
      <c r="O8" s="74" t="s">
        <v>480</v>
      </c>
      <c r="P8" s="75"/>
      <c r="Q8" s="73"/>
      <c r="T8" s="76"/>
    </row>
    <row r="9" s="87" customFormat="true" ht="26.25" hidden="false" customHeight="true" outlineLevel="0" collapsed="false">
      <c r="A9" s="78" t="s">
        <v>490</v>
      </c>
      <c r="B9" s="79" t="s">
        <v>491</v>
      </c>
      <c r="C9" s="80" t="s">
        <v>492</v>
      </c>
      <c r="D9" s="81"/>
      <c r="E9" s="82"/>
      <c r="F9" s="83" t="s">
        <v>493</v>
      </c>
      <c r="G9" s="83" t="s">
        <v>494</v>
      </c>
      <c r="H9" s="84" t="s">
        <v>495</v>
      </c>
      <c r="I9" s="84" t="s">
        <v>496</v>
      </c>
      <c r="J9" s="84" t="s">
        <v>493</v>
      </c>
      <c r="K9" s="84" t="s">
        <v>497</v>
      </c>
      <c r="L9" s="84" t="s">
        <v>495</v>
      </c>
      <c r="M9" s="84" t="s">
        <v>496</v>
      </c>
      <c r="N9" s="84" t="s">
        <v>498</v>
      </c>
      <c r="O9" s="84" t="s">
        <v>499</v>
      </c>
      <c r="P9" s="85" t="s">
        <v>500</v>
      </c>
      <c r="Q9" s="86" t="n">
        <v>41180</v>
      </c>
      <c r="T9" s="88"/>
    </row>
    <row r="10" s="87" customFormat="true" ht="14.25" hidden="false" customHeight="false" outlineLevel="0" collapsed="false">
      <c r="A10" s="78" t="s">
        <v>490</v>
      </c>
      <c r="B10" s="79" t="s">
        <v>491</v>
      </c>
      <c r="C10" s="80" t="s">
        <v>68</v>
      </c>
      <c r="D10" s="81"/>
      <c r="E10" s="82"/>
      <c r="F10" s="83" t="s">
        <v>493</v>
      </c>
      <c r="G10" s="83" t="s">
        <v>501</v>
      </c>
      <c r="H10" s="84" t="s">
        <v>495</v>
      </c>
      <c r="I10" s="84" t="s">
        <v>496</v>
      </c>
      <c r="J10" s="84" t="s">
        <v>493</v>
      </c>
      <c r="K10" s="84" t="s">
        <v>497</v>
      </c>
      <c r="L10" s="84" t="s">
        <v>495</v>
      </c>
      <c r="M10" s="84" t="s">
        <v>496</v>
      </c>
      <c r="N10" s="84" t="s">
        <v>498</v>
      </c>
      <c r="O10" s="84" t="s">
        <v>499</v>
      </c>
      <c r="P10" s="85" t="s">
        <v>500</v>
      </c>
      <c r="Q10" s="86" t="n">
        <v>41180</v>
      </c>
      <c r="T10" s="88"/>
    </row>
    <row r="11" s="87" customFormat="true" ht="14.25" hidden="false" customHeight="false" outlineLevel="0" collapsed="false">
      <c r="A11" s="78" t="s">
        <v>490</v>
      </c>
      <c r="B11" s="79" t="s">
        <v>491</v>
      </c>
      <c r="C11" s="80" t="s">
        <v>502</v>
      </c>
      <c r="D11" s="81"/>
      <c r="E11" s="82"/>
      <c r="F11" s="83" t="s">
        <v>493</v>
      </c>
      <c r="G11" s="83" t="s">
        <v>503</v>
      </c>
      <c r="H11" s="84" t="s">
        <v>495</v>
      </c>
      <c r="I11" s="84" t="s">
        <v>496</v>
      </c>
      <c r="J11" s="84" t="s">
        <v>493</v>
      </c>
      <c r="K11" s="84" t="s">
        <v>497</v>
      </c>
      <c r="L11" s="84" t="s">
        <v>495</v>
      </c>
      <c r="M11" s="84" t="s">
        <v>496</v>
      </c>
      <c r="N11" s="84" t="s">
        <v>498</v>
      </c>
      <c r="O11" s="84" t="s">
        <v>499</v>
      </c>
      <c r="P11" s="85" t="s">
        <v>500</v>
      </c>
      <c r="Q11" s="86" t="n">
        <v>41180</v>
      </c>
      <c r="T11" s="88"/>
    </row>
    <row r="12" s="87" customFormat="true" ht="14.25" hidden="false" customHeight="false" outlineLevel="0" collapsed="false">
      <c r="A12" s="78" t="s">
        <v>490</v>
      </c>
      <c r="B12" s="79" t="s">
        <v>491</v>
      </c>
      <c r="C12" s="80" t="s">
        <v>75</v>
      </c>
      <c r="D12" s="81"/>
      <c r="E12" s="82"/>
      <c r="F12" s="83" t="s">
        <v>504</v>
      </c>
      <c r="G12" s="83" t="s">
        <v>505</v>
      </c>
      <c r="H12" s="84" t="s">
        <v>495</v>
      </c>
      <c r="I12" s="84" t="s">
        <v>496</v>
      </c>
      <c r="J12" s="84" t="s">
        <v>504</v>
      </c>
      <c r="K12" s="84" t="s">
        <v>506</v>
      </c>
      <c r="L12" s="84" t="s">
        <v>495</v>
      </c>
      <c r="M12" s="84" t="s">
        <v>496</v>
      </c>
      <c r="N12" s="84" t="s">
        <v>498</v>
      </c>
      <c r="O12" s="84" t="s">
        <v>499</v>
      </c>
      <c r="P12" s="85" t="s">
        <v>500</v>
      </c>
      <c r="Q12" s="86" t="n">
        <v>41180</v>
      </c>
      <c r="T12" s="88"/>
    </row>
    <row r="13" s="87" customFormat="true" ht="14.25" hidden="false" customHeight="false" outlineLevel="0" collapsed="false">
      <c r="A13" s="78" t="s">
        <v>490</v>
      </c>
      <c r="B13" s="79" t="s">
        <v>491</v>
      </c>
      <c r="C13" s="80" t="s">
        <v>74</v>
      </c>
      <c r="D13" s="81"/>
      <c r="E13" s="82"/>
      <c r="F13" s="83" t="s">
        <v>493</v>
      </c>
      <c r="G13" s="83" t="s">
        <v>501</v>
      </c>
      <c r="H13" s="84" t="s">
        <v>495</v>
      </c>
      <c r="I13" s="84" t="s">
        <v>496</v>
      </c>
      <c r="J13" s="84" t="s">
        <v>493</v>
      </c>
      <c r="K13" s="84" t="s">
        <v>497</v>
      </c>
      <c r="L13" s="84" t="s">
        <v>495</v>
      </c>
      <c r="M13" s="84" t="s">
        <v>496</v>
      </c>
      <c r="N13" s="84" t="s">
        <v>498</v>
      </c>
      <c r="O13" s="84" t="s">
        <v>499</v>
      </c>
      <c r="P13" s="85" t="s">
        <v>500</v>
      </c>
      <c r="Q13" s="86" t="n">
        <v>41180</v>
      </c>
      <c r="T13" s="88"/>
    </row>
    <row r="14" s="87" customFormat="true" ht="14.25" hidden="false" customHeight="false" outlineLevel="0" collapsed="false">
      <c r="A14" s="78" t="s">
        <v>490</v>
      </c>
      <c r="B14" s="79" t="s">
        <v>491</v>
      </c>
      <c r="C14" s="80" t="s">
        <v>507</v>
      </c>
      <c r="D14" s="81"/>
      <c r="E14" s="82"/>
      <c r="F14" s="83" t="s">
        <v>504</v>
      </c>
      <c r="G14" s="83" t="s">
        <v>505</v>
      </c>
      <c r="H14" s="84" t="s">
        <v>495</v>
      </c>
      <c r="I14" s="84" t="s">
        <v>496</v>
      </c>
      <c r="J14" s="84" t="s">
        <v>504</v>
      </c>
      <c r="K14" s="84" t="s">
        <v>506</v>
      </c>
      <c r="L14" s="84" t="s">
        <v>495</v>
      </c>
      <c r="M14" s="84" t="s">
        <v>496</v>
      </c>
      <c r="N14" s="84" t="s">
        <v>498</v>
      </c>
      <c r="O14" s="84" t="s">
        <v>499</v>
      </c>
      <c r="P14" s="85" t="s">
        <v>500</v>
      </c>
      <c r="Q14" s="86" t="n">
        <v>41180</v>
      </c>
      <c r="T14" s="88"/>
    </row>
    <row r="15" s="87" customFormat="true" ht="14.25" hidden="false" customHeight="false" outlineLevel="0" collapsed="false">
      <c r="A15" s="78" t="s">
        <v>490</v>
      </c>
      <c r="B15" s="79" t="s">
        <v>491</v>
      </c>
      <c r="C15" s="80" t="s">
        <v>69</v>
      </c>
      <c r="D15" s="81"/>
      <c r="E15" s="82"/>
      <c r="F15" s="84" t="s">
        <v>493</v>
      </c>
      <c r="G15" s="84" t="s">
        <v>501</v>
      </c>
      <c r="H15" s="84" t="s">
        <v>495</v>
      </c>
      <c r="I15" s="84" t="s">
        <v>496</v>
      </c>
      <c r="J15" s="84" t="s">
        <v>493</v>
      </c>
      <c r="K15" s="84" t="s">
        <v>497</v>
      </c>
      <c r="L15" s="84" t="s">
        <v>495</v>
      </c>
      <c r="M15" s="84" t="s">
        <v>496</v>
      </c>
      <c r="N15" s="84" t="s">
        <v>498</v>
      </c>
      <c r="O15" s="84" t="s">
        <v>499</v>
      </c>
      <c r="P15" s="85" t="s">
        <v>500</v>
      </c>
      <c r="Q15" s="86" t="n">
        <v>41180</v>
      </c>
      <c r="T15" s="88"/>
    </row>
    <row r="16" s="87" customFormat="true" ht="14.25" hidden="false" customHeight="false" outlineLevel="0" collapsed="false">
      <c r="A16" s="78" t="s">
        <v>490</v>
      </c>
      <c r="B16" s="79" t="s">
        <v>491</v>
      </c>
      <c r="C16" s="80" t="s">
        <v>508</v>
      </c>
      <c r="D16" s="81"/>
      <c r="E16" s="82"/>
      <c r="F16" s="84" t="s">
        <v>509</v>
      </c>
      <c r="G16" s="84" t="s">
        <v>510</v>
      </c>
      <c r="H16" s="84" t="s">
        <v>495</v>
      </c>
      <c r="I16" s="84" t="s">
        <v>496</v>
      </c>
      <c r="J16" s="84" t="s">
        <v>509</v>
      </c>
      <c r="K16" s="84" t="s">
        <v>511</v>
      </c>
      <c r="L16" s="84" t="s">
        <v>495</v>
      </c>
      <c r="M16" s="84" t="s">
        <v>496</v>
      </c>
      <c r="N16" s="84" t="s">
        <v>509</v>
      </c>
      <c r="O16" s="84" t="s">
        <v>511</v>
      </c>
      <c r="P16" s="89" t="s">
        <v>500</v>
      </c>
      <c r="Q16" s="86" t="n">
        <v>41180</v>
      </c>
      <c r="T16" s="88"/>
    </row>
    <row r="17" s="87" customFormat="true" ht="14.25" hidden="false" customHeight="false" outlineLevel="0" collapsed="false">
      <c r="A17" s="78" t="s">
        <v>490</v>
      </c>
      <c r="B17" s="79" t="s">
        <v>491</v>
      </c>
      <c r="C17" s="80" t="s">
        <v>512</v>
      </c>
      <c r="D17" s="81"/>
      <c r="E17" s="82"/>
      <c r="F17" s="84" t="s">
        <v>493</v>
      </c>
      <c r="G17" s="84" t="s">
        <v>501</v>
      </c>
      <c r="H17" s="84" t="s">
        <v>495</v>
      </c>
      <c r="I17" s="84" t="s">
        <v>496</v>
      </c>
      <c r="J17" s="84" t="s">
        <v>493</v>
      </c>
      <c r="K17" s="84" t="s">
        <v>497</v>
      </c>
      <c r="L17" s="84" t="s">
        <v>495</v>
      </c>
      <c r="M17" s="84" t="s">
        <v>496</v>
      </c>
      <c r="N17" s="84" t="s">
        <v>498</v>
      </c>
      <c r="O17" s="84" t="s">
        <v>499</v>
      </c>
      <c r="P17" s="85" t="s">
        <v>500</v>
      </c>
      <c r="Q17" s="86" t="n">
        <v>41180</v>
      </c>
      <c r="T17" s="88"/>
    </row>
    <row r="18" s="87" customFormat="true" ht="14.25" hidden="false" customHeight="false" outlineLevel="0" collapsed="false">
      <c r="A18" s="78" t="s">
        <v>490</v>
      </c>
      <c r="B18" s="79" t="s">
        <v>491</v>
      </c>
      <c r="C18" s="80" t="s">
        <v>513</v>
      </c>
      <c r="D18" s="81"/>
      <c r="E18" s="82"/>
      <c r="F18" s="84" t="s">
        <v>504</v>
      </c>
      <c r="G18" s="84" t="s">
        <v>505</v>
      </c>
      <c r="H18" s="84" t="s">
        <v>495</v>
      </c>
      <c r="I18" s="84" t="s">
        <v>496</v>
      </c>
      <c r="J18" s="84" t="s">
        <v>504</v>
      </c>
      <c r="K18" s="84" t="s">
        <v>506</v>
      </c>
      <c r="L18" s="84" t="s">
        <v>495</v>
      </c>
      <c r="M18" s="84" t="s">
        <v>496</v>
      </c>
      <c r="N18" s="84" t="s">
        <v>498</v>
      </c>
      <c r="O18" s="84" t="s">
        <v>499</v>
      </c>
      <c r="P18" s="85" t="s">
        <v>500</v>
      </c>
      <c r="Q18" s="86" t="n">
        <v>41180</v>
      </c>
      <c r="T18" s="88"/>
    </row>
    <row r="19" s="87" customFormat="true" ht="14.25" hidden="false" customHeight="false" outlineLevel="0" collapsed="false">
      <c r="A19" s="78" t="s">
        <v>490</v>
      </c>
      <c r="B19" s="79" t="s">
        <v>491</v>
      </c>
      <c r="C19" s="80" t="s">
        <v>514</v>
      </c>
      <c r="D19" s="81"/>
      <c r="E19" s="82"/>
      <c r="F19" s="84" t="s">
        <v>504</v>
      </c>
      <c r="G19" s="84" t="s">
        <v>505</v>
      </c>
      <c r="H19" s="84" t="s">
        <v>495</v>
      </c>
      <c r="I19" s="84" t="s">
        <v>496</v>
      </c>
      <c r="J19" s="84" t="s">
        <v>504</v>
      </c>
      <c r="K19" s="84" t="s">
        <v>506</v>
      </c>
      <c r="L19" s="84" t="s">
        <v>495</v>
      </c>
      <c r="M19" s="84" t="s">
        <v>496</v>
      </c>
      <c r="N19" s="84" t="s">
        <v>498</v>
      </c>
      <c r="O19" s="84" t="s">
        <v>499</v>
      </c>
      <c r="P19" s="85" t="s">
        <v>500</v>
      </c>
      <c r="Q19" s="86" t="n">
        <v>41180</v>
      </c>
      <c r="T19" s="88"/>
    </row>
    <row r="20" s="87" customFormat="true" ht="14.25" hidden="false" customHeight="false" outlineLevel="0" collapsed="false">
      <c r="A20" s="78" t="s">
        <v>490</v>
      </c>
      <c r="B20" s="79" t="s">
        <v>491</v>
      </c>
      <c r="C20" s="80" t="s">
        <v>515</v>
      </c>
      <c r="D20" s="81"/>
      <c r="E20" s="82"/>
      <c r="F20" s="84" t="s">
        <v>493</v>
      </c>
      <c r="G20" s="84" t="s">
        <v>501</v>
      </c>
      <c r="H20" s="84" t="s">
        <v>495</v>
      </c>
      <c r="I20" s="84" t="s">
        <v>496</v>
      </c>
      <c r="J20" s="84" t="s">
        <v>493</v>
      </c>
      <c r="K20" s="84" t="s">
        <v>516</v>
      </c>
      <c r="L20" s="84" t="s">
        <v>495</v>
      </c>
      <c r="M20" s="84" t="s">
        <v>496</v>
      </c>
      <c r="N20" s="84" t="s">
        <v>498</v>
      </c>
      <c r="O20" s="84" t="s">
        <v>499</v>
      </c>
      <c r="P20" s="85" t="s">
        <v>500</v>
      </c>
      <c r="Q20" s="86" t="n">
        <v>41180</v>
      </c>
      <c r="T20" s="88"/>
    </row>
    <row r="21" s="87" customFormat="true" ht="14.25" hidden="false" customHeight="false" outlineLevel="0" collapsed="false">
      <c r="A21" s="90" t="s">
        <v>517</v>
      </c>
      <c r="B21" s="79" t="s">
        <v>491</v>
      </c>
      <c r="C21" s="91" t="s">
        <v>73</v>
      </c>
      <c r="D21" s="92"/>
      <c r="E21" s="82"/>
      <c r="F21" s="93" t="s">
        <v>498</v>
      </c>
      <c r="G21" s="93" t="s">
        <v>518</v>
      </c>
      <c r="H21" s="93" t="s">
        <v>495</v>
      </c>
      <c r="I21" s="93" t="s">
        <v>519</v>
      </c>
      <c r="J21" s="93" t="s">
        <v>498</v>
      </c>
      <c r="K21" s="93" t="s">
        <v>520</v>
      </c>
      <c r="L21" s="93" t="s">
        <v>495</v>
      </c>
      <c r="M21" s="93" t="s">
        <v>519</v>
      </c>
      <c r="N21" s="93" t="s">
        <v>498</v>
      </c>
      <c r="O21" s="93" t="s">
        <v>521</v>
      </c>
      <c r="P21" s="94" t="s">
        <v>500</v>
      </c>
      <c r="Q21" s="95" t="n">
        <v>41180</v>
      </c>
      <c r="T21" s="88"/>
    </row>
    <row r="22" s="87" customFormat="true" ht="14.25" hidden="false" customHeight="false" outlineLevel="0" collapsed="false">
      <c r="A22" s="90" t="s">
        <v>517</v>
      </c>
      <c r="B22" s="79" t="s">
        <v>491</v>
      </c>
      <c r="C22" s="91" t="s">
        <v>513</v>
      </c>
      <c r="D22" s="92"/>
      <c r="E22" s="82"/>
      <c r="F22" s="93" t="s">
        <v>504</v>
      </c>
      <c r="G22" s="93" t="s">
        <v>522</v>
      </c>
      <c r="H22" s="93" t="s">
        <v>495</v>
      </c>
      <c r="I22" s="93" t="s">
        <v>519</v>
      </c>
      <c r="J22" s="93" t="s">
        <v>504</v>
      </c>
      <c r="K22" s="93" t="s">
        <v>522</v>
      </c>
      <c r="L22" s="93" t="s">
        <v>495</v>
      </c>
      <c r="M22" s="93" t="s">
        <v>519</v>
      </c>
      <c r="N22" s="93" t="s">
        <v>504</v>
      </c>
      <c r="O22" s="93" t="s">
        <v>523</v>
      </c>
      <c r="P22" s="94" t="s">
        <v>500</v>
      </c>
      <c r="Q22" s="95" t="n">
        <v>41180</v>
      </c>
      <c r="T22" s="88"/>
    </row>
    <row r="23" s="87" customFormat="true" ht="14.25" hidden="false" customHeight="false" outlineLevel="0" collapsed="false">
      <c r="A23" s="90" t="s">
        <v>517</v>
      </c>
      <c r="B23" s="79" t="s">
        <v>491</v>
      </c>
      <c r="C23" s="91" t="s">
        <v>75</v>
      </c>
      <c r="D23" s="92"/>
      <c r="E23" s="82"/>
      <c r="F23" s="93" t="s">
        <v>498</v>
      </c>
      <c r="G23" s="93" t="s">
        <v>518</v>
      </c>
      <c r="H23" s="93" t="s">
        <v>495</v>
      </c>
      <c r="I23" s="93" t="s">
        <v>519</v>
      </c>
      <c r="J23" s="93" t="s">
        <v>498</v>
      </c>
      <c r="K23" s="93" t="s">
        <v>520</v>
      </c>
      <c r="L23" s="93" t="s">
        <v>495</v>
      </c>
      <c r="M23" s="93" t="s">
        <v>519</v>
      </c>
      <c r="N23" s="93" t="s">
        <v>498</v>
      </c>
      <c r="O23" s="93" t="s">
        <v>520</v>
      </c>
      <c r="P23" s="94" t="s">
        <v>500</v>
      </c>
      <c r="Q23" s="95" t="n">
        <v>41180</v>
      </c>
      <c r="T23" s="88"/>
    </row>
    <row r="24" s="87" customFormat="true" ht="14.25" hidden="false" customHeight="false" outlineLevel="0" collapsed="false">
      <c r="A24" s="90" t="s">
        <v>517</v>
      </c>
      <c r="B24" s="79" t="s">
        <v>491</v>
      </c>
      <c r="C24" s="91" t="s">
        <v>492</v>
      </c>
      <c r="D24" s="92"/>
      <c r="E24" s="82"/>
      <c r="F24" s="93" t="s">
        <v>493</v>
      </c>
      <c r="G24" s="93" t="s">
        <v>493</v>
      </c>
      <c r="H24" s="93" t="s">
        <v>495</v>
      </c>
      <c r="I24" s="93" t="s">
        <v>519</v>
      </c>
      <c r="J24" s="93" t="s">
        <v>493</v>
      </c>
      <c r="K24" s="93" t="s">
        <v>493</v>
      </c>
      <c r="L24" s="93" t="s">
        <v>495</v>
      </c>
      <c r="M24" s="93" t="s">
        <v>519</v>
      </c>
      <c r="N24" s="93" t="s">
        <v>493</v>
      </c>
      <c r="O24" s="93" t="s">
        <v>524</v>
      </c>
      <c r="P24" s="94" t="s">
        <v>500</v>
      </c>
      <c r="Q24" s="95" t="n">
        <v>41180</v>
      </c>
      <c r="T24" s="88"/>
    </row>
    <row r="25" s="87" customFormat="true" ht="14.25" hidden="false" customHeight="false" outlineLevel="0" collapsed="false">
      <c r="A25" s="90" t="s">
        <v>517</v>
      </c>
      <c r="B25" s="79" t="s">
        <v>491</v>
      </c>
      <c r="C25" s="91" t="s">
        <v>74</v>
      </c>
      <c r="D25" s="92"/>
      <c r="E25" s="82"/>
      <c r="F25" s="93" t="s">
        <v>504</v>
      </c>
      <c r="G25" s="93" t="s">
        <v>522</v>
      </c>
      <c r="H25" s="93" t="s">
        <v>495</v>
      </c>
      <c r="I25" s="93" t="s">
        <v>519</v>
      </c>
      <c r="J25" s="93" t="s">
        <v>504</v>
      </c>
      <c r="K25" s="93" t="s">
        <v>522</v>
      </c>
      <c r="L25" s="93" t="s">
        <v>495</v>
      </c>
      <c r="M25" s="93" t="s">
        <v>519</v>
      </c>
      <c r="N25" s="93" t="s">
        <v>504</v>
      </c>
      <c r="O25" s="93" t="s">
        <v>522</v>
      </c>
      <c r="P25" s="94" t="s">
        <v>500</v>
      </c>
      <c r="Q25" s="95" t="n">
        <v>41180</v>
      </c>
      <c r="T25" s="88"/>
    </row>
    <row r="26" s="87" customFormat="true" ht="14.25" hidden="false" customHeight="false" outlineLevel="0" collapsed="false">
      <c r="A26" s="90" t="s">
        <v>517</v>
      </c>
      <c r="B26" s="79" t="s">
        <v>491</v>
      </c>
      <c r="C26" s="91" t="s">
        <v>515</v>
      </c>
      <c r="D26" s="92"/>
      <c r="E26" s="82"/>
      <c r="F26" s="93" t="s">
        <v>493</v>
      </c>
      <c r="G26" s="93" t="s">
        <v>493</v>
      </c>
      <c r="H26" s="93" t="s">
        <v>495</v>
      </c>
      <c r="I26" s="93" t="s">
        <v>519</v>
      </c>
      <c r="J26" s="93" t="s">
        <v>493</v>
      </c>
      <c r="K26" s="93" t="s">
        <v>493</v>
      </c>
      <c r="L26" s="93" t="s">
        <v>495</v>
      </c>
      <c r="M26" s="93" t="s">
        <v>519</v>
      </c>
      <c r="N26" s="93" t="s">
        <v>493</v>
      </c>
      <c r="O26" s="93" t="s">
        <v>493</v>
      </c>
      <c r="P26" s="94" t="s">
        <v>500</v>
      </c>
      <c r="Q26" s="95" t="n">
        <v>41180</v>
      </c>
      <c r="T26" s="88"/>
    </row>
    <row r="27" s="87" customFormat="true" ht="14.25" hidden="false" customHeight="false" outlineLevel="0" collapsed="false">
      <c r="A27" s="90" t="s">
        <v>517</v>
      </c>
      <c r="B27" s="79" t="s">
        <v>491</v>
      </c>
      <c r="C27" s="91" t="s">
        <v>68</v>
      </c>
      <c r="D27" s="92"/>
      <c r="E27" s="82"/>
      <c r="F27" s="93" t="s">
        <v>493</v>
      </c>
      <c r="G27" s="93" t="s">
        <v>493</v>
      </c>
      <c r="H27" s="93" t="s">
        <v>495</v>
      </c>
      <c r="I27" s="93" t="s">
        <v>519</v>
      </c>
      <c r="J27" s="93" t="s">
        <v>493</v>
      </c>
      <c r="K27" s="93" t="s">
        <v>493</v>
      </c>
      <c r="L27" s="93" t="s">
        <v>495</v>
      </c>
      <c r="M27" s="93" t="s">
        <v>519</v>
      </c>
      <c r="N27" s="93" t="s">
        <v>493</v>
      </c>
      <c r="O27" s="93" t="s">
        <v>493</v>
      </c>
      <c r="P27" s="94" t="s">
        <v>500</v>
      </c>
      <c r="Q27" s="95" t="n">
        <v>41180</v>
      </c>
      <c r="T27" s="88"/>
    </row>
    <row r="28" s="87" customFormat="true" ht="14.25" hidden="false" customHeight="false" outlineLevel="0" collapsed="false">
      <c r="A28" s="90" t="s">
        <v>517</v>
      </c>
      <c r="B28" s="79" t="s">
        <v>491</v>
      </c>
      <c r="C28" s="91" t="s">
        <v>525</v>
      </c>
      <c r="D28" s="92"/>
      <c r="E28" s="82"/>
      <c r="F28" s="93" t="s">
        <v>504</v>
      </c>
      <c r="G28" s="93" t="s">
        <v>522</v>
      </c>
      <c r="H28" s="93" t="s">
        <v>495</v>
      </c>
      <c r="I28" s="93" t="s">
        <v>519</v>
      </c>
      <c r="J28" s="93" t="s">
        <v>504</v>
      </c>
      <c r="K28" s="93" t="s">
        <v>522</v>
      </c>
      <c r="L28" s="93" t="s">
        <v>495</v>
      </c>
      <c r="M28" s="93" t="s">
        <v>519</v>
      </c>
      <c r="N28" s="93" t="s">
        <v>504</v>
      </c>
      <c r="O28" s="93" t="s">
        <v>522</v>
      </c>
      <c r="P28" s="94" t="s">
        <v>500</v>
      </c>
      <c r="Q28" s="95" t="n">
        <v>41180</v>
      </c>
      <c r="T28" s="88"/>
    </row>
    <row r="29" s="87" customFormat="true" ht="14.25" hidden="false" customHeight="false" outlineLevel="0" collapsed="false">
      <c r="A29" s="90" t="s">
        <v>517</v>
      </c>
      <c r="B29" s="79" t="s">
        <v>491</v>
      </c>
      <c r="C29" s="91" t="s">
        <v>512</v>
      </c>
      <c r="D29" s="92"/>
      <c r="E29" s="82"/>
      <c r="F29" s="93" t="s">
        <v>493</v>
      </c>
      <c r="G29" s="93" t="s">
        <v>493</v>
      </c>
      <c r="H29" s="93" t="s">
        <v>495</v>
      </c>
      <c r="I29" s="93" t="s">
        <v>519</v>
      </c>
      <c r="J29" s="93" t="s">
        <v>493</v>
      </c>
      <c r="K29" s="93" t="s">
        <v>493</v>
      </c>
      <c r="L29" s="93" t="s">
        <v>495</v>
      </c>
      <c r="M29" s="93" t="s">
        <v>519</v>
      </c>
      <c r="N29" s="93" t="s">
        <v>493</v>
      </c>
      <c r="O29" s="93" t="s">
        <v>493</v>
      </c>
      <c r="P29" s="94" t="s">
        <v>500</v>
      </c>
      <c r="Q29" s="95" t="n">
        <v>41180</v>
      </c>
      <c r="T29" s="88"/>
    </row>
    <row r="30" s="87" customFormat="true" ht="14.25" hidden="false" customHeight="false" outlineLevel="0" collapsed="false">
      <c r="A30" s="90" t="s">
        <v>517</v>
      </c>
      <c r="B30" s="79" t="s">
        <v>491</v>
      </c>
      <c r="C30" s="91" t="s">
        <v>69</v>
      </c>
      <c r="D30" s="92"/>
      <c r="E30" s="82"/>
      <c r="F30" s="93" t="s">
        <v>493</v>
      </c>
      <c r="G30" s="93" t="s">
        <v>493</v>
      </c>
      <c r="H30" s="93" t="s">
        <v>495</v>
      </c>
      <c r="I30" s="93" t="s">
        <v>519</v>
      </c>
      <c r="J30" s="93" t="s">
        <v>493</v>
      </c>
      <c r="K30" s="93" t="s">
        <v>493</v>
      </c>
      <c r="L30" s="93" t="s">
        <v>495</v>
      </c>
      <c r="M30" s="93" t="s">
        <v>519</v>
      </c>
      <c r="N30" s="93" t="s">
        <v>493</v>
      </c>
      <c r="O30" s="93" t="s">
        <v>493</v>
      </c>
      <c r="P30" s="94" t="s">
        <v>500</v>
      </c>
      <c r="Q30" s="95" t="n">
        <v>41180</v>
      </c>
      <c r="T30" s="88" t="n">
        <v>40178</v>
      </c>
    </row>
    <row r="31" s="87" customFormat="true" ht="14.25" hidden="false" customHeight="false" outlineLevel="0" collapsed="false">
      <c r="A31" s="90" t="s">
        <v>517</v>
      </c>
      <c r="B31" s="79" t="s">
        <v>491</v>
      </c>
      <c r="C31" s="91" t="s">
        <v>514</v>
      </c>
      <c r="D31" s="92"/>
      <c r="E31" s="82"/>
      <c r="F31" s="93" t="s">
        <v>493</v>
      </c>
      <c r="G31" s="93" t="s">
        <v>493</v>
      </c>
      <c r="H31" s="93" t="s">
        <v>495</v>
      </c>
      <c r="I31" s="93" t="s">
        <v>519</v>
      </c>
      <c r="J31" s="93" t="s">
        <v>493</v>
      </c>
      <c r="K31" s="93" t="s">
        <v>493</v>
      </c>
      <c r="L31" s="93" t="s">
        <v>495</v>
      </c>
      <c r="M31" s="93" t="s">
        <v>519</v>
      </c>
      <c r="N31" s="93" t="s">
        <v>493</v>
      </c>
      <c r="O31" s="93" t="s">
        <v>493</v>
      </c>
      <c r="P31" s="94" t="s">
        <v>500</v>
      </c>
      <c r="Q31" s="95" t="n">
        <v>41180</v>
      </c>
      <c r="T31" s="88" t="n">
        <v>40178</v>
      </c>
    </row>
    <row r="32" s="87" customFormat="true" ht="14.25" hidden="false" customHeight="false" outlineLevel="0" collapsed="false">
      <c r="A32" s="90" t="s">
        <v>517</v>
      </c>
      <c r="B32" s="79" t="s">
        <v>491</v>
      </c>
      <c r="C32" s="91" t="s">
        <v>526</v>
      </c>
      <c r="D32" s="92"/>
      <c r="E32" s="82"/>
      <c r="F32" s="93" t="s">
        <v>493</v>
      </c>
      <c r="G32" s="93" t="s">
        <v>493</v>
      </c>
      <c r="H32" s="93" t="s">
        <v>495</v>
      </c>
      <c r="I32" s="93" t="s">
        <v>519</v>
      </c>
      <c r="J32" s="93" t="s">
        <v>493</v>
      </c>
      <c r="K32" s="93" t="s">
        <v>493</v>
      </c>
      <c r="L32" s="93" t="s">
        <v>495</v>
      </c>
      <c r="M32" s="93" t="s">
        <v>519</v>
      </c>
      <c r="N32" s="93" t="s">
        <v>493</v>
      </c>
      <c r="O32" s="93" t="s">
        <v>493</v>
      </c>
      <c r="P32" s="94" t="s">
        <v>500</v>
      </c>
      <c r="Q32" s="95" t="n">
        <v>41180</v>
      </c>
      <c r="T32" s="88"/>
    </row>
    <row r="33" s="87" customFormat="true" ht="14.25" hidden="false" customHeight="false" outlineLevel="0" collapsed="false">
      <c r="A33" s="90" t="s">
        <v>517</v>
      </c>
      <c r="B33" s="79" t="s">
        <v>491</v>
      </c>
      <c r="C33" s="91" t="s">
        <v>502</v>
      </c>
      <c r="D33" s="92"/>
      <c r="E33" s="82"/>
      <c r="F33" s="93" t="s">
        <v>493</v>
      </c>
      <c r="G33" s="93" t="s">
        <v>493</v>
      </c>
      <c r="H33" s="93" t="s">
        <v>495</v>
      </c>
      <c r="I33" s="93" t="s">
        <v>519</v>
      </c>
      <c r="J33" s="93" t="s">
        <v>493</v>
      </c>
      <c r="K33" s="93" t="s">
        <v>493</v>
      </c>
      <c r="L33" s="93" t="s">
        <v>495</v>
      </c>
      <c r="M33" s="93" t="s">
        <v>519</v>
      </c>
      <c r="N33" s="93" t="s">
        <v>493</v>
      </c>
      <c r="O33" s="93" t="s">
        <v>493</v>
      </c>
      <c r="P33" s="94" t="s">
        <v>500</v>
      </c>
      <c r="Q33" s="95" t="n">
        <v>41180</v>
      </c>
      <c r="T33" s="88"/>
    </row>
    <row r="34" s="87" customFormat="true" ht="14.25" hidden="false" customHeight="false" outlineLevel="0" collapsed="false">
      <c r="A34" s="90" t="s">
        <v>517</v>
      </c>
      <c r="B34" s="79" t="s">
        <v>491</v>
      </c>
      <c r="C34" s="91" t="s">
        <v>310</v>
      </c>
      <c r="D34" s="92"/>
      <c r="E34" s="82"/>
      <c r="F34" s="93" t="s">
        <v>509</v>
      </c>
      <c r="G34" s="93" t="s">
        <v>527</v>
      </c>
      <c r="H34" s="93" t="s">
        <v>495</v>
      </c>
      <c r="I34" s="93" t="s">
        <v>528</v>
      </c>
      <c r="J34" s="93" t="s">
        <v>509</v>
      </c>
      <c r="K34" s="93" t="s">
        <v>529</v>
      </c>
      <c r="L34" s="93" t="s">
        <v>495</v>
      </c>
      <c r="M34" s="93" t="s">
        <v>528</v>
      </c>
      <c r="N34" s="93" t="s">
        <v>509</v>
      </c>
      <c r="O34" s="93" t="s">
        <v>529</v>
      </c>
      <c r="P34" s="94" t="s">
        <v>500</v>
      </c>
      <c r="Q34" s="95" t="n">
        <v>41180</v>
      </c>
      <c r="T34" s="88"/>
    </row>
    <row r="35" s="59" customFormat="true" ht="15" hidden="false" customHeight="true" outlineLevel="0" collapsed="false">
      <c r="A35" s="75" t="s">
        <v>480</v>
      </c>
      <c r="B35" s="75"/>
      <c r="C35" s="72" t="s">
        <v>530</v>
      </c>
      <c r="D35" s="72"/>
      <c r="E35" s="73"/>
      <c r="F35" s="74"/>
      <c r="G35" s="74"/>
      <c r="H35" s="74" t="s">
        <v>482</v>
      </c>
      <c r="I35" s="74"/>
      <c r="J35" s="74"/>
      <c r="K35" s="74"/>
      <c r="L35" s="74" t="s">
        <v>483</v>
      </c>
      <c r="M35" s="74"/>
      <c r="N35" s="74"/>
      <c r="O35" s="74"/>
      <c r="P35" s="75" t="s">
        <v>484</v>
      </c>
      <c r="Q35" s="73" t="s">
        <v>485</v>
      </c>
      <c r="T35" s="76"/>
    </row>
    <row r="36" s="59" customFormat="true" ht="15" hidden="false" customHeight="false" outlineLevel="0" collapsed="false">
      <c r="A36" s="75"/>
      <c r="B36" s="75"/>
      <c r="C36" s="72"/>
      <c r="D36" s="72"/>
      <c r="E36" s="73"/>
      <c r="F36" s="74" t="s">
        <v>87</v>
      </c>
      <c r="G36" s="74"/>
      <c r="H36" s="74" t="s">
        <v>486</v>
      </c>
      <c r="I36" s="74"/>
      <c r="J36" s="74" t="s">
        <v>487</v>
      </c>
      <c r="K36" s="74"/>
      <c r="L36" s="74" t="s">
        <v>486</v>
      </c>
      <c r="M36" s="74"/>
      <c r="N36" s="74" t="s">
        <v>487</v>
      </c>
      <c r="O36" s="74"/>
      <c r="P36" s="75"/>
      <c r="Q36" s="73"/>
      <c r="T36" s="76"/>
    </row>
    <row r="37" s="59" customFormat="true" ht="15" hidden="false" customHeight="false" outlineLevel="0" collapsed="false">
      <c r="A37" s="75"/>
      <c r="B37" s="75"/>
      <c r="C37" s="72"/>
      <c r="D37" s="72"/>
      <c r="E37" s="73"/>
      <c r="F37" s="74" t="s">
        <v>488</v>
      </c>
      <c r="G37" s="74"/>
      <c r="H37" s="74" t="s">
        <v>488</v>
      </c>
      <c r="I37" s="74"/>
      <c r="J37" s="74" t="s">
        <v>488</v>
      </c>
      <c r="K37" s="74"/>
      <c r="L37" s="74" t="s">
        <v>488</v>
      </c>
      <c r="M37" s="74"/>
      <c r="N37" s="74" t="s">
        <v>488</v>
      </c>
      <c r="O37" s="74"/>
      <c r="P37" s="75"/>
      <c r="Q37" s="73"/>
      <c r="T37" s="76"/>
    </row>
    <row r="38" s="59" customFormat="true" ht="15" hidden="false" customHeight="false" outlineLevel="0" collapsed="false">
      <c r="A38" s="75"/>
      <c r="B38" s="75"/>
      <c r="C38" s="72"/>
      <c r="D38" s="72"/>
      <c r="E38" s="73"/>
      <c r="F38" s="74" t="s">
        <v>489</v>
      </c>
      <c r="G38" s="74" t="s">
        <v>480</v>
      </c>
      <c r="H38" s="77" t="s">
        <v>489</v>
      </c>
      <c r="I38" s="77" t="s">
        <v>480</v>
      </c>
      <c r="J38" s="77" t="s">
        <v>489</v>
      </c>
      <c r="K38" s="77" t="s">
        <v>480</v>
      </c>
      <c r="L38" s="77" t="s">
        <v>489</v>
      </c>
      <c r="M38" s="77" t="s">
        <v>480</v>
      </c>
      <c r="N38" s="77" t="s">
        <v>489</v>
      </c>
      <c r="O38" s="77" t="s">
        <v>480</v>
      </c>
      <c r="P38" s="75"/>
      <c r="Q38" s="73"/>
      <c r="T38" s="76"/>
    </row>
    <row r="39" s="87" customFormat="true" ht="14.25" hidden="false" customHeight="false" outlineLevel="0" collapsed="false">
      <c r="A39" s="90" t="s">
        <v>490</v>
      </c>
      <c r="B39" s="79" t="s">
        <v>531</v>
      </c>
      <c r="C39" s="91" t="s">
        <v>532</v>
      </c>
      <c r="D39" s="92"/>
      <c r="E39" s="82"/>
      <c r="F39" s="93" t="s">
        <v>533</v>
      </c>
      <c r="G39" s="93" t="s">
        <v>534</v>
      </c>
      <c r="H39" s="93" t="s">
        <v>495</v>
      </c>
      <c r="I39" s="93" t="s">
        <v>496</v>
      </c>
      <c r="J39" s="93" t="s">
        <v>533</v>
      </c>
      <c r="K39" s="93" t="s">
        <v>535</v>
      </c>
      <c r="L39" s="93" t="s">
        <v>495</v>
      </c>
      <c r="M39" s="93" t="s">
        <v>496</v>
      </c>
      <c r="N39" s="93" t="s">
        <v>533</v>
      </c>
      <c r="O39" s="93" t="s">
        <v>534</v>
      </c>
      <c r="P39" s="94" t="s">
        <v>500</v>
      </c>
      <c r="Q39" s="95" t="n">
        <v>41180</v>
      </c>
      <c r="T39" s="88"/>
    </row>
    <row r="40" s="87" customFormat="true" ht="14.25" hidden="false" customHeight="false" outlineLevel="0" collapsed="false">
      <c r="A40" s="90" t="s">
        <v>490</v>
      </c>
      <c r="B40" s="79" t="s">
        <v>531</v>
      </c>
      <c r="C40" s="96" t="s">
        <v>536</v>
      </c>
      <c r="D40" s="92"/>
      <c r="E40" s="82"/>
      <c r="F40" s="93" t="s">
        <v>533</v>
      </c>
      <c r="G40" s="93" t="s">
        <v>534</v>
      </c>
      <c r="H40" s="93" t="s">
        <v>495</v>
      </c>
      <c r="I40" s="93" t="s">
        <v>496</v>
      </c>
      <c r="J40" s="93" t="s">
        <v>533</v>
      </c>
      <c r="K40" s="93" t="s">
        <v>535</v>
      </c>
      <c r="L40" s="93" t="s">
        <v>495</v>
      </c>
      <c r="M40" s="93" t="s">
        <v>496</v>
      </c>
      <c r="N40" s="93" t="s">
        <v>533</v>
      </c>
      <c r="O40" s="93" t="s">
        <v>535</v>
      </c>
      <c r="P40" s="94" t="s">
        <v>500</v>
      </c>
      <c r="Q40" s="95" t="n">
        <v>41180</v>
      </c>
      <c r="T40" s="88"/>
    </row>
    <row r="41" s="87" customFormat="true" ht="14.25" hidden="false" customHeight="false" outlineLevel="0" collapsed="false">
      <c r="A41" s="90" t="s">
        <v>517</v>
      </c>
      <c r="B41" s="79" t="s">
        <v>531</v>
      </c>
      <c r="C41" s="91" t="s">
        <v>537</v>
      </c>
      <c r="D41" s="92"/>
      <c r="E41" s="82"/>
      <c r="F41" s="93" t="s">
        <v>498</v>
      </c>
      <c r="G41" s="93" t="s">
        <v>520</v>
      </c>
      <c r="H41" s="93" t="s">
        <v>495</v>
      </c>
      <c r="I41" s="93" t="s">
        <v>519</v>
      </c>
      <c r="J41" s="93" t="s">
        <v>498</v>
      </c>
      <c r="K41" s="93" t="s">
        <v>520</v>
      </c>
      <c r="L41" s="93" t="s">
        <v>495</v>
      </c>
      <c r="M41" s="93" t="s">
        <v>519</v>
      </c>
      <c r="N41" s="93" t="s">
        <v>498</v>
      </c>
      <c r="O41" s="93" t="s">
        <v>520</v>
      </c>
      <c r="P41" s="94" t="s">
        <v>500</v>
      </c>
      <c r="Q41" s="95" t="n">
        <v>41180</v>
      </c>
      <c r="T41" s="88"/>
    </row>
    <row r="42" s="87" customFormat="true" ht="14.25" hidden="false" customHeight="false" outlineLevel="0" collapsed="false">
      <c r="A42" s="90" t="s">
        <v>517</v>
      </c>
      <c r="B42" s="79" t="s">
        <v>531</v>
      </c>
      <c r="C42" s="91" t="s">
        <v>538</v>
      </c>
      <c r="D42" s="92"/>
      <c r="E42" s="82"/>
      <c r="F42" s="93" t="s">
        <v>539</v>
      </c>
      <c r="G42" s="93" t="s">
        <v>540</v>
      </c>
      <c r="H42" s="93" t="s">
        <v>495</v>
      </c>
      <c r="I42" s="93" t="s">
        <v>528</v>
      </c>
      <c r="J42" s="93" t="s">
        <v>539</v>
      </c>
      <c r="K42" s="93" t="s">
        <v>540</v>
      </c>
      <c r="L42" s="93" t="s">
        <v>495</v>
      </c>
      <c r="M42" s="93" t="s">
        <v>528</v>
      </c>
      <c r="N42" s="93" t="s">
        <v>539</v>
      </c>
      <c r="O42" s="93" t="s">
        <v>540</v>
      </c>
      <c r="P42" s="94" t="s">
        <v>500</v>
      </c>
      <c r="Q42" s="95" t="n">
        <v>41180</v>
      </c>
      <c r="T42" s="88"/>
    </row>
    <row r="43" s="87" customFormat="true" ht="15" hidden="false" customHeight="true" outlineLevel="0" collapsed="false">
      <c r="A43" s="75" t="s">
        <v>480</v>
      </c>
      <c r="B43" s="75"/>
      <c r="C43" s="72" t="s">
        <v>541</v>
      </c>
      <c r="D43" s="72"/>
      <c r="E43" s="73"/>
      <c r="F43" s="74"/>
      <c r="G43" s="74"/>
      <c r="H43" s="74" t="s">
        <v>482</v>
      </c>
      <c r="I43" s="74"/>
      <c r="J43" s="74"/>
      <c r="K43" s="74"/>
      <c r="L43" s="74" t="s">
        <v>483</v>
      </c>
      <c r="M43" s="74"/>
      <c r="N43" s="74"/>
      <c r="O43" s="74"/>
      <c r="P43" s="75" t="s">
        <v>484</v>
      </c>
      <c r="Q43" s="73" t="s">
        <v>485</v>
      </c>
      <c r="T43" s="88"/>
    </row>
    <row r="44" s="87" customFormat="true" ht="15" hidden="false" customHeight="false" outlineLevel="0" collapsed="false">
      <c r="A44" s="75"/>
      <c r="B44" s="75"/>
      <c r="C44" s="72"/>
      <c r="D44" s="72"/>
      <c r="E44" s="73"/>
      <c r="F44" s="74" t="s">
        <v>87</v>
      </c>
      <c r="G44" s="74"/>
      <c r="H44" s="74" t="s">
        <v>486</v>
      </c>
      <c r="I44" s="74"/>
      <c r="J44" s="74" t="s">
        <v>487</v>
      </c>
      <c r="K44" s="74"/>
      <c r="L44" s="74" t="s">
        <v>486</v>
      </c>
      <c r="M44" s="74"/>
      <c r="N44" s="74" t="s">
        <v>487</v>
      </c>
      <c r="O44" s="74"/>
      <c r="P44" s="75"/>
      <c r="Q44" s="73"/>
      <c r="T44" s="88"/>
    </row>
    <row r="45" s="87" customFormat="true" ht="15" hidden="false" customHeight="false" outlineLevel="0" collapsed="false">
      <c r="A45" s="75"/>
      <c r="B45" s="75"/>
      <c r="C45" s="72"/>
      <c r="D45" s="72"/>
      <c r="E45" s="73"/>
      <c r="F45" s="74" t="s">
        <v>488</v>
      </c>
      <c r="G45" s="74"/>
      <c r="H45" s="74" t="s">
        <v>488</v>
      </c>
      <c r="I45" s="74"/>
      <c r="J45" s="74" t="s">
        <v>488</v>
      </c>
      <c r="K45" s="74"/>
      <c r="L45" s="74" t="s">
        <v>488</v>
      </c>
      <c r="M45" s="74"/>
      <c r="N45" s="74" t="s">
        <v>488</v>
      </c>
      <c r="O45" s="74"/>
      <c r="P45" s="75"/>
      <c r="Q45" s="73"/>
      <c r="T45" s="88"/>
    </row>
    <row r="46" s="87" customFormat="true" ht="15" hidden="false" customHeight="false" outlineLevel="0" collapsed="false">
      <c r="A46" s="75"/>
      <c r="B46" s="75"/>
      <c r="C46" s="72"/>
      <c r="D46" s="72"/>
      <c r="E46" s="73"/>
      <c r="F46" s="74" t="s">
        <v>489</v>
      </c>
      <c r="G46" s="74" t="s">
        <v>480</v>
      </c>
      <c r="H46" s="74" t="s">
        <v>489</v>
      </c>
      <c r="I46" s="74" t="s">
        <v>480</v>
      </c>
      <c r="J46" s="74" t="s">
        <v>489</v>
      </c>
      <c r="K46" s="74" t="s">
        <v>480</v>
      </c>
      <c r="L46" s="74" t="s">
        <v>489</v>
      </c>
      <c r="M46" s="74" t="s">
        <v>480</v>
      </c>
      <c r="N46" s="74" t="s">
        <v>489</v>
      </c>
      <c r="O46" s="74" t="s">
        <v>480</v>
      </c>
      <c r="P46" s="75"/>
      <c r="Q46" s="73"/>
      <c r="T46" s="88"/>
    </row>
    <row r="47" s="87" customFormat="true" ht="14.25" hidden="false" customHeight="false" outlineLevel="0" collapsed="false">
      <c r="A47" s="90" t="s">
        <v>517</v>
      </c>
      <c r="B47" s="79" t="s">
        <v>542</v>
      </c>
      <c r="C47" s="96" t="s">
        <v>543</v>
      </c>
      <c r="D47" s="92"/>
      <c r="E47" s="82"/>
      <c r="F47" s="93" t="s">
        <v>539</v>
      </c>
      <c r="G47" s="93" t="s">
        <v>540</v>
      </c>
      <c r="H47" s="93" t="s">
        <v>495</v>
      </c>
      <c r="I47" s="93" t="s">
        <v>528</v>
      </c>
      <c r="J47" s="93" t="s">
        <v>539</v>
      </c>
      <c r="K47" s="93" t="s">
        <v>540</v>
      </c>
      <c r="L47" s="93" t="s">
        <v>495</v>
      </c>
      <c r="M47" s="93" t="s">
        <v>528</v>
      </c>
      <c r="N47" s="93" t="s">
        <v>539</v>
      </c>
      <c r="O47" s="93" t="s">
        <v>540</v>
      </c>
      <c r="P47" s="94" t="s">
        <v>500</v>
      </c>
      <c r="Q47" s="95" t="n">
        <v>41180</v>
      </c>
      <c r="T47" s="88"/>
    </row>
    <row r="48" s="59" customFormat="true" ht="15" hidden="false" customHeight="true" outlineLevel="0" collapsed="false">
      <c r="A48" s="90" t="s">
        <v>517</v>
      </c>
      <c r="B48" s="79" t="s">
        <v>542</v>
      </c>
      <c r="C48" s="91" t="s">
        <v>544</v>
      </c>
      <c r="D48" s="92"/>
      <c r="E48" s="82"/>
      <c r="F48" s="93" t="s">
        <v>545</v>
      </c>
      <c r="G48" s="93" t="s">
        <v>546</v>
      </c>
      <c r="H48" s="93" t="s">
        <v>547</v>
      </c>
      <c r="I48" s="93" t="s">
        <v>548</v>
      </c>
      <c r="J48" s="93" t="s">
        <v>545</v>
      </c>
      <c r="K48" s="93" t="s">
        <v>546</v>
      </c>
      <c r="L48" s="93" t="s">
        <v>547</v>
      </c>
      <c r="M48" s="93" t="s">
        <v>548</v>
      </c>
      <c r="N48" s="93" t="s">
        <v>545</v>
      </c>
      <c r="O48" s="93" t="s">
        <v>546</v>
      </c>
      <c r="P48" s="94" t="s">
        <v>500</v>
      </c>
      <c r="Q48" s="95" t="n">
        <v>41180</v>
      </c>
      <c r="R48" s="87"/>
      <c r="T48" s="76"/>
    </row>
    <row r="49" s="59" customFormat="true" ht="14.25" hidden="false" customHeight="false" outlineLevel="0" collapsed="false">
      <c r="A49" s="90" t="s">
        <v>517</v>
      </c>
      <c r="B49" s="79" t="s">
        <v>542</v>
      </c>
      <c r="C49" s="91" t="s">
        <v>549</v>
      </c>
      <c r="D49" s="92"/>
      <c r="E49" s="82"/>
      <c r="F49" s="93" t="s">
        <v>550</v>
      </c>
      <c r="G49" s="93" t="s">
        <v>551</v>
      </c>
      <c r="H49" s="93" t="s">
        <v>547</v>
      </c>
      <c r="I49" s="93" t="s">
        <v>548</v>
      </c>
      <c r="J49" s="93" t="s">
        <v>550</v>
      </c>
      <c r="K49" s="93" t="s">
        <v>551</v>
      </c>
      <c r="L49" s="93" t="s">
        <v>547</v>
      </c>
      <c r="M49" s="93" t="s">
        <v>548</v>
      </c>
      <c r="N49" s="93" t="s">
        <v>550</v>
      </c>
      <c r="O49" s="93" t="s">
        <v>551</v>
      </c>
      <c r="P49" s="94" t="s">
        <v>500</v>
      </c>
      <c r="Q49" s="95" t="n">
        <v>41180</v>
      </c>
      <c r="R49" s="87"/>
      <c r="T49" s="76"/>
    </row>
    <row r="50" s="59" customFormat="true" ht="14.25" hidden="false" customHeight="false" outlineLevel="0" collapsed="false">
      <c r="A50" s="90" t="s">
        <v>517</v>
      </c>
      <c r="B50" s="97" t="s">
        <v>542</v>
      </c>
      <c r="C50" s="91" t="s">
        <v>552</v>
      </c>
      <c r="D50" s="92"/>
      <c r="E50" s="82"/>
      <c r="F50" s="93" t="s">
        <v>553</v>
      </c>
      <c r="G50" s="93" t="s">
        <v>554</v>
      </c>
      <c r="H50" s="93" t="s">
        <v>495</v>
      </c>
      <c r="I50" s="93" t="s">
        <v>528</v>
      </c>
      <c r="J50" s="93" t="s">
        <v>553</v>
      </c>
      <c r="K50" s="93" t="s">
        <v>554</v>
      </c>
      <c r="L50" s="93" t="s">
        <v>495</v>
      </c>
      <c r="M50" s="93" t="s">
        <v>528</v>
      </c>
      <c r="N50" s="93" t="s">
        <v>553</v>
      </c>
      <c r="O50" s="93" t="s">
        <v>554</v>
      </c>
      <c r="P50" s="94" t="s">
        <v>500</v>
      </c>
      <c r="Q50" s="95" t="n">
        <v>41180</v>
      </c>
      <c r="R50" s="87"/>
      <c r="T50" s="76"/>
    </row>
    <row r="51" s="59" customFormat="true" ht="14.1" hidden="false" customHeight="true" outlineLevel="0" collapsed="false">
      <c r="A51" s="75" t="s">
        <v>480</v>
      </c>
      <c r="B51" s="75"/>
      <c r="C51" s="72" t="s">
        <v>555</v>
      </c>
      <c r="D51" s="72"/>
      <c r="E51" s="73"/>
      <c r="F51" s="74"/>
      <c r="G51" s="74"/>
      <c r="H51" s="74" t="s">
        <v>482</v>
      </c>
      <c r="I51" s="74"/>
      <c r="J51" s="74"/>
      <c r="K51" s="74"/>
      <c r="L51" s="74" t="s">
        <v>483</v>
      </c>
      <c r="M51" s="74"/>
      <c r="N51" s="74"/>
      <c r="O51" s="74"/>
      <c r="P51" s="75" t="s">
        <v>484</v>
      </c>
      <c r="Q51" s="73" t="s">
        <v>485</v>
      </c>
      <c r="T51" s="76"/>
    </row>
    <row r="52" s="59" customFormat="true" ht="15" hidden="false" customHeight="false" outlineLevel="0" collapsed="false">
      <c r="A52" s="75"/>
      <c r="B52" s="75"/>
      <c r="C52" s="72"/>
      <c r="D52" s="72"/>
      <c r="E52" s="73"/>
      <c r="F52" s="74" t="s">
        <v>87</v>
      </c>
      <c r="G52" s="74"/>
      <c r="H52" s="74" t="s">
        <v>486</v>
      </c>
      <c r="I52" s="74"/>
      <c r="J52" s="74" t="s">
        <v>487</v>
      </c>
      <c r="K52" s="74"/>
      <c r="L52" s="74" t="s">
        <v>486</v>
      </c>
      <c r="M52" s="74"/>
      <c r="N52" s="74" t="s">
        <v>487</v>
      </c>
      <c r="O52" s="74"/>
      <c r="P52" s="75"/>
      <c r="Q52" s="73"/>
      <c r="T52" s="76"/>
    </row>
    <row r="53" s="87" customFormat="true" ht="15" hidden="false" customHeight="false" outlineLevel="0" collapsed="false">
      <c r="A53" s="75"/>
      <c r="B53" s="75"/>
      <c r="C53" s="72"/>
      <c r="D53" s="72"/>
      <c r="E53" s="73"/>
      <c r="F53" s="74" t="s">
        <v>488</v>
      </c>
      <c r="G53" s="74"/>
      <c r="H53" s="74" t="s">
        <v>488</v>
      </c>
      <c r="I53" s="74"/>
      <c r="J53" s="74" t="s">
        <v>488</v>
      </c>
      <c r="K53" s="74"/>
      <c r="L53" s="74" t="s">
        <v>488</v>
      </c>
      <c r="M53" s="74"/>
      <c r="N53" s="74" t="s">
        <v>488</v>
      </c>
      <c r="O53" s="74"/>
      <c r="P53" s="75"/>
      <c r="Q53" s="73"/>
      <c r="R53" s="59"/>
      <c r="T53" s="88" t="n">
        <v>0</v>
      </c>
    </row>
    <row r="54" s="87" customFormat="true" ht="15" hidden="false" customHeight="false" outlineLevel="0" collapsed="false">
      <c r="A54" s="75"/>
      <c r="B54" s="75"/>
      <c r="C54" s="72"/>
      <c r="D54" s="72"/>
      <c r="E54" s="73"/>
      <c r="F54" s="74" t="s">
        <v>489</v>
      </c>
      <c r="G54" s="74" t="s">
        <v>480</v>
      </c>
      <c r="H54" s="74" t="s">
        <v>489</v>
      </c>
      <c r="I54" s="74" t="s">
        <v>480</v>
      </c>
      <c r="J54" s="74" t="s">
        <v>489</v>
      </c>
      <c r="K54" s="74" t="s">
        <v>480</v>
      </c>
      <c r="L54" s="74" t="s">
        <v>489</v>
      </c>
      <c r="M54" s="74" t="s">
        <v>480</v>
      </c>
      <c r="N54" s="74" t="s">
        <v>489</v>
      </c>
      <c r="O54" s="74" t="s">
        <v>480</v>
      </c>
      <c r="P54" s="75"/>
      <c r="Q54" s="73"/>
      <c r="R54" s="59"/>
      <c r="T54" s="88"/>
    </row>
    <row r="55" customFormat="false" ht="15" hidden="false" customHeight="true" outlineLevel="0" collapsed="false">
      <c r="A55" s="90" t="s">
        <v>517</v>
      </c>
      <c r="B55" s="79" t="s">
        <v>556</v>
      </c>
      <c r="C55" s="91" t="s">
        <v>557</v>
      </c>
      <c r="D55" s="92"/>
      <c r="E55" s="82"/>
      <c r="F55" s="93" t="s">
        <v>539</v>
      </c>
      <c r="G55" s="93" t="s">
        <v>540</v>
      </c>
      <c r="H55" s="93" t="s">
        <v>495</v>
      </c>
      <c r="I55" s="93" t="s">
        <v>528</v>
      </c>
      <c r="J55" s="93" t="s">
        <v>539</v>
      </c>
      <c r="K55" s="93" t="s">
        <v>540</v>
      </c>
      <c r="L55" s="93" t="s">
        <v>495</v>
      </c>
      <c r="M55" s="93" t="s">
        <v>528</v>
      </c>
      <c r="N55" s="93" t="s">
        <v>539</v>
      </c>
      <c r="O55" s="93" t="s">
        <v>540</v>
      </c>
      <c r="P55" s="94" t="s">
        <v>500</v>
      </c>
      <c r="Q55" s="95" t="n">
        <v>41180</v>
      </c>
      <c r="R55" s="87"/>
      <c r="T55" s="88"/>
    </row>
    <row r="56" customFormat="false" ht="15" hidden="false" customHeight="true" outlineLevel="0" collapsed="false">
      <c r="A56" s="90" t="s">
        <v>517</v>
      </c>
      <c r="B56" s="97" t="s">
        <v>556</v>
      </c>
      <c r="C56" s="91" t="s">
        <v>558</v>
      </c>
      <c r="D56" s="92"/>
      <c r="E56" s="82"/>
      <c r="F56" s="93" t="s">
        <v>498</v>
      </c>
      <c r="G56" s="93" t="s">
        <v>520</v>
      </c>
      <c r="H56" s="93" t="s">
        <v>495</v>
      </c>
      <c r="I56" s="93" t="s">
        <v>519</v>
      </c>
      <c r="J56" s="93" t="s">
        <v>498</v>
      </c>
      <c r="K56" s="93" t="s">
        <v>520</v>
      </c>
      <c r="L56" s="93" t="s">
        <v>495</v>
      </c>
      <c r="M56" s="93" t="s">
        <v>519</v>
      </c>
      <c r="N56" s="93" t="s">
        <v>498</v>
      </c>
      <c r="O56" s="93" t="s">
        <v>520</v>
      </c>
      <c r="P56" s="94" t="s">
        <v>500</v>
      </c>
      <c r="Q56" s="95" t="n">
        <v>41180</v>
      </c>
      <c r="R56" s="87"/>
      <c r="T56" s="88"/>
    </row>
    <row r="57" customFormat="false" ht="15" hidden="false" customHeight="true" outlineLevel="0" collapsed="false">
      <c r="A57" s="90" t="s">
        <v>517</v>
      </c>
      <c r="B57" s="97" t="s">
        <v>556</v>
      </c>
      <c r="C57" s="91" t="s">
        <v>559</v>
      </c>
      <c r="D57" s="92"/>
      <c r="E57" s="82"/>
      <c r="F57" s="93" t="s">
        <v>539</v>
      </c>
      <c r="G57" s="93" t="s">
        <v>540</v>
      </c>
      <c r="H57" s="93" t="s">
        <v>495</v>
      </c>
      <c r="I57" s="93" t="s">
        <v>528</v>
      </c>
      <c r="J57" s="93" t="s">
        <v>539</v>
      </c>
      <c r="K57" s="93" t="s">
        <v>540</v>
      </c>
      <c r="L57" s="93" t="s">
        <v>495</v>
      </c>
      <c r="M57" s="93" t="s">
        <v>528</v>
      </c>
      <c r="N57" s="93" t="s">
        <v>539</v>
      </c>
      <c r="O57" s="93" t="s">
        <v>540</v>
      </c>
      <c r="P57" s="94" t="s">
        <v>500</v>
      </c>
      <c r="Q57" s="95" t="n">
        <v>41180</v>
      </c>
      <c r="R57" s="87"/>
      <c r="T57" s="88"/>
    </row>
    <row r="58" customFormat="false" ht="15" hidden="false" customHeight="true" outlineLevel="0" collapsed="false">
      <c r="A58" s="90" t="s">
        <v>517</v>
      </c>
      <c r="B58" s="97" t="s">
        <v>556</v>
      </c>
      <c r="C58" s="91" t="s">
        <v>560</v>
      </c>
      <c r="D58" s="92"/>
      <c r="E58" s="82"/>
      <c r="F58" s="93" t="s">
        <v>553</v>
      </c>
      <c r="G58" s="93" t="s">
        <v>540</v>
      </c>
      <c r="H58" s="93" t="s">
        <v>495</v>
      </c>
      <c r="I58" s="93" t="s">
        <v>528</v>
      </c>
      <c r="J58" s="93" t="s">
        <v>553</v>
      </c>
      <c r="K58" s="93" t="s">
        <v>540</v>
      </c>
      <c r="L58" s="93" t="s">
        <v>495</v>
      </c>
      <c r="M58" s="93" t="s">
        <v>528</v>
      </c>
      <c r="N58" s="93" t="s">
        <v>553</v>
      </c>
      <c r="O58" s="93" t="s">
        <v>540</v>
      </c>
      <c r="P58" s="94" t="s">
        <v>500</v>
      </c>
      <c r="Q58" s="95" t="n">
        <v>41180</v>
      </c>
      <c r="R58" s="87"/>
      <c r="T58" s="88"/>
    </row>
    <row r="59" customFormat="false" ht="15" hidden="false" customHeight="true" outlineLevel="0" collapsed="false">
      <c r="A59" s="90" t="s">
        <v>517</v>
      </c>
      <c r="B59" s="97" t="s">
        <v>556</v>
      </c>
      <c r="C59" s="91" t="s">
        <v>561</v>
      </c>
      <c r="D59" s="92"/>
      <c r="E59" s="82"/>
      <c r="F59" s="93" t="s">
        <v>539</v>
      </c>
      <c r="G59" s="93" t="s">
        <v>540</v>
      </c>
      <c r="H59" s="93" t="s">
        <v>495</v>
      </c>
      <c r="I59" s="93" t="s">
        <v>528</v>
      </c>
      <c r="J59" s="93" t="s">
        <v>539</v>
      </c>
      <c r="K59" s="93" t="s">
        <v>540</v>
      </c>
      <c r="L59" s="93" t="s">
        <v>495</v>
      </c>
      <c r="M59" s="93" t="s">
        <v>528</v>
      </c>
      <c r="N59" s="93" t="s">
        <v>539</v>
      </c>
      <c r="O59" s="93" t="s">
        <v>540</v>
      </c>
      <c r="P59" s="94" t="s">
        <v>500</v>
      </c>
      <c r="Q59" s="95" t="n">
        <v>41180</v>
      </c>
      <c r="R59" s="87"/>
      <c r="T59" s="88"/>
    </row>
    <row r="60" customFormat="false" ht="15" hidden="false" customHeight="true" outlineLevel="0" collapsed="false">
      <c r="A60" s="90" t="s">
        <v>517</v>
      </c>
      <c r="B60" s="97" t="s">
        <v>556</v>
      </c>
      <c r="C60" s="91" t="s">
        <v>562</v>
      </c>
      <c r="D60" s="92"/>
      <c r="E60" s="82"/>
      <c r="F60" s="93" t="s">
        <v>553</v>
      </c>
      <c r="G60" s="93" t="s">
        <v>540</v>
      </c>
      <c r="H60" s="93" t="s">
        <v>495</v>
      </c>
      <c r="I60" s="93" t="s">
        <v>528</v>
      </c>
      <c r="J60" s="93" t="s">
        <v>553</v>
      </c>
      <c r="K60" s="93" t="s">
        <v>540</v>
      </c>
      <c r="L60" s="93" t="s">
        <v>495</v>
      </c>
      <c r="M60" s="93" t="s">
        <v>528</v>
      </c>
      <c r="N60" s="93" t="s">
        <v>553</v>
      </c>
      <c r="O60" s="93" t="s">
        <v>540</v>
      </c>
      <c r="P60" s="94" t="s">
        <v>500</v>
      </c>
      <c r="Q60" s="95" t="n">
        <v>41180</v>
      </c>
      <c r="R60" s="87"/>
      <c r="T60" s="88"/>
    </row>
    <row r="61" customFormat="false" ht="15" hidden="false" customHeight="true" outlineLevel="0" collapsed="false">
      <c r="A61" s="90" t="s">
        <v>517</v>
      </c>
      <c r="B61" s="97" t="s">
        <v>556</v>
      </c>
      <c r="C61" s="91" t="s">
        <v>563</v>
      </c>
      <c r="D61" s="92"/>
      <c r="E61" s="82"/>
      <c r="F61" s="93" t="s">
        <v>545</v>
      </c>
      <c r="G61" s="93" t="s">
        <v>546</v>
      </c>
      <c r="H61" s="93" t="s">
        <v>547</v>
      </c>
      <c r="I61" s="93" t="s">
        <v>548</v>
      </c>
      <c r="J61" s="93" t="s">
        <v>545</v>
      </c>
      <c r="K61" s="93"/>
      <c r="L61" s="93" t="s">
        <v>547</v>
      </c>
      <c r="M61" s="93" t="s">
        <v>548</v>
      </c>
      <c r="N61" s="93" t="s">
        <v>545</v>
      </c>
      <c r="O61" s="93" t="s">
        <v>546</v>
      </c>
      <c r="P61" s="94" t="s">
        <v>500</v>
      </c>
      <c r="Q61" s="95" t="n">
        <v>41180</v>
      </c>
      <c r="R61" s="87"/>
      <c r="T61" s="88"/>
    </row>
    <row r="62" customFormat="false" ht="15" hidden="false" customHeight="true" outlineLevel="0" collapsed="false">
      <c r="A62" s="90" t="s">
        <v>517</v>
      </c>
      <c r="B62" s="97" t="s">
        <v>556</v>
      </c>
      <c r="C62" s="91" t="s">
        <v>564</v>
      </c>
      <c r="D62" s="92"/>
      <c r="E62" s="82"/>
      <c r="F62" s="93" t="s">
        <v>545</v>
      </c>
      <c r="G62" s="93" t="s">
        <v>546</v>
      </c>
      <c r="H62" s="93" t="s">
        <v>547</v>
      </c>
      <c r="I62" s="93" t="s">
        <v>548</v>
      </c>
      <c r="J62" s="93" t="s">
        <v>545</v>
      </c>
      <c r="K62" s="93"/>
      <c r="L62" s="93" t="s">
        <v>547</v>
      </c>
      <c r="M62" s="93" t="s">
        <v>548</v>
      </c>
      <c r="N62" s="93" t="s">
        <v>545</v>
      </c>
      <c r="O62" s="93" t="s">
        <v>546</v>
      </c>
      <c r="P62" s="94" t="s">
        <v>500</v>
      </c>
      <c r="Q62" s="95" t="n">
        <v>41180</v>
      </c>
      <c r="R62" s="87"/>
      <c r="T62" s="88"/>
    </row>
    <row r="63" customFormat="false" ht="15" hidden="false" customHeight="true" outlineLevel="0" collapsed="false">
      <c r="A63" s="90" t="s">
        <v>517</v>
      </c>
      <c r="B63" s="97" t="s">
        <v>556</v>
      </c>
      <c r="C63" s="91" t="s">
        <v>565</v>
      </c>
      <c r="D63" s="92"/>
      <c r="E63" s="82"/>
      <c r="F63" s="93" t="s">
        <v>545</v>
      </c>
      <c r="G63" s="93" t="s">
        <v>546</v>
      </c>
      <c r="H63" s="93" t="s">
        <v>547</v>
      </c>
      <c r="I63" s="93" t="s">
        <v>548</v>
      </c>
      <c r="J63" s="93" t="s">
        <v>545</v>
      </c>
      <c r="K63" s="93"/>
      <c r="L63" s="93" t="s">
        <v>547</v>
      </c>
      <c r="M63" s="93" t="s">
        <v>548</v>
      </c>
      <c r="N63" s="93" t="s">
        <v>545</v>
      </c>
      <c r="O63" s="93" t="s">
        <v>546</v>
      </c>
      <c r="P63" s="94" t="s">
        <v>500</v>
      </c>
      <c r="Q63" s="95" t="n">
        <v>41180</v>
      </c>
      <c r="R63" s="87"/>
      <c r="T63" s="88"/>
    </row>
    <row r="64" customFormat="false" ht="15" hidden="false" customHeight="true" outlineLevel="0" collapsed="false">
      <c r="A64" s="90" t="s">
        <v>517</v>
      </c>
      <c r="B64" s="97" t="s">
        <v>556</v>
      </c>
      <c r="C64" s="91" t="s">
        <v>566</v>
      </c>
      <c r="D64" s="92"/>
      <c r="E64" s="82"/>
      <c r="F64" s="93" t="s">
        <v>567</v>
      </c>
      <c r="G64" s="93" t="s">
        <v>568</v>
      </c>
      <c r="H64" s="93" t="s">
        <v>569</v>
      </c>
      <c r="I64" s="93" t="s">
        <v>570</v>
      </c>
      <c r="J64" s="93" t="s">
        <v>567</v>
      </c>
      <c r="K64" s="93"/>
      <c r="L64" s="93" t="s">
        <v>569</v>
      </c>
      <c r="M64" s="93" t="s">
        <v>570</v>
      </c>
      <c r="N64" s="93" t="s">
        <v>567</v>
      </c>
      <c r="O64" s="93" t="s">
        <v>568</v>
      </c>
      <c r="P64" s="94" t="s">
        <v>500</v>
      </c>
      <c r="Q64" s="95" t="n">
        <v>41180</v>
      </c>
      <c r="R64" s="87"/>
      <c r="T64" s="88"/>
    </row>
    <row r="65" customFormat="false" ht="15" hidden="false" customHeight="true" outlineLevel="0" collapsed="false">
      <c r="A65" s="90" t="s">
        <v>517</v>
      </c>
      <c r="B65" s="97" t="s">
        <v>556</v>
      </c>
      <c r="C65" s="91" t="s">
        <v>571</v>
      </c>
      <c r="D65" s="92"/>
      <c r="E65" s="82"/>
      <c r="F65" s="93" t="s">
        <v>545</v>
      </c>
      <c r="G65" s="93" t="s">
        <v>546</v>
      </c>
      <c r="H65" s="93" t="s">
        <v>547</v>
      </c>
      <c r="I65" s="93" t="s">
        <v>548</v>
      </c>
      <c r="J65" s="93" t="s">
        <v>545</v>
      </c>
      <c r="K65" s="93"/>
      <c r="L65" s="93" t="s">
        <v>547</v>
      </c>
      <c r="M65" s="93" t="s">
        <v>548</v>
      </c>
      <c r="N65" s="93" t="s">
        <v>545</v>
      </c>
      <c r="O65" s="93" t="s">
        <v>546</v>
      </c>
      <c r="P65" s="94" t="s">
        <v>500</v>
      </c>
      <c r="Q65" s="95" t="n">
        <v>41180</v>
      </c>
      <c r="R65" s="87"/>
      <c r="T65" s="88"/>
    </row>
    <row r="66" customFormat="false" ht="15" hidden="false" customHeight="true" outlineLevel="0" collapsed="false">
      <c r="A66" s="90" t="s">
        <v>490</v>
      </c>
      <c r="B66" s="97" t="s">
        <v>556</v>
      </c>
      <c r="C66" s="91" t="s">
        <v>562</v>
      </c>
      <c r="D66" s="92"/>
      <c r="E66" s="82"/>
      <c r="F66" s="93" t="s">
        <v>533</v>
      </c>
      <c r="G66" s="93" t="s">
        <v>572</v>
      </c>
      <c r="H66" s="93" t="s">
        <v>495</v>
      </c>
      <c r="I66" s="93" t="s">
        <v>496</v>
      </c>
      <c r="J66" s="93" t="s">
        <v>533</v>
      </c>
      <c r="K66" s="93" t="s">
        <v>535</v>
      </c>
      <c r="L66" s="93" t="s">
        <v>495</v>
      </c>
      <c r="M66" s="93" t="s">
        <v>496</v>
      </c>
      <c r="N66" s="93" t="s">
        <v>533</v>
      </c>
      <c r="O66" s="93" t="s">
        <v>535</v>
      </c>
      <c r="P66" s="94" t="s">
        <v>500</v>
      </c>
      <c r="Q66" s="95" t="n">
        <v>41180</v>
      </c>
      <c r="R66" s="87"/>
      <c r="T66" s="88"/>
    </row>
    <row r="67" customFormat="false" ht="15" hidden="false" customHeight="true" outlineLevel="0" collapsed="false">
      <c r="A67" s="75" t="s">
        <v>480</v>
      </c>
      <c r="B67" s="75"/>
      <c r="C67" s="72" t="s">
        <v>573</v>
      </c>
      <c r="D67" s="72"/>
      <c r="E67" s="98"/>
      <c r="F67" s="75"/>
      <c r="G67" s="75"/>
      <c r="H67" s="75"/>
      <c r="I67" s="75"/>
      <c r="J67" s="75"/>
      <c r="K67" s="75"/>
      <c r="L67" s="74" t="s">
        <v>574</v>
      </c>
      <c r="M67" s="74"/>
      <c r="N67" s="74"/>
      <c r="O67" s="99"/>
      <c r="P67" s="75" t="s">
        <v>484</v>
      </c>
      <c r="Q67" s="73" t="s">
        <v>485</v>
      </c>
      <c r="T67" s="88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</row>
    <row r="68" customFormat="false" ht="15" hidden="false" customHeight="false" outlineLevel="0" collapsed="false">
      <c r="A68" s="75"/>
      <c r="B68" s="75"/>
      <c r="C68" s="72"/>
      <c r="D68" s="72"/>
      <c r="E68" s="98"/>
      <c r="F68" s="75"/>
      <c r="G68" s="75"/>
      <c r="H68" s="75"/>
      <c r="I68" s="75"/>
      <c r="J68" s="75"/>
      <c r="K68" s="75"/>
      <c r="L68" s="74" t="s">
        <v>575</v>
      </c>
      <c r="M68" s="74"/>
      <c r="N68" s="74"/>
      <c r="O68" s="99"/>
      <c r="P68" s="75"/>
      <c r="Q68" s="73"/>
      <c r="T68" s="88"/>
    </row>
    <row r="69" customFormat="false" ht="15" hidden="false" customHeight="false" outlineLevel="0" collapsed="false">
      <c r="A69" s="75"/>
      <c r="B69" s="75"/>
      <c r="C69" s="72"/>
      <c r="D69" s="72"/>
      <c r="E69" s="98"/>
      <c r="F69" s="75"/>
      <c r="G69" s="75"/>
      <c r="H69" s="75"/>
      <c r="I69" s="75"/>
      <c r="J69" s="75"/>
      <c r="K69" s="75"/>
      <c r="L69" s="74" t="s">
        <v>488</v>
      </c>
      <c r="M69" s="74"/>
      <c r="N69" s="74"/>
      <c r="O69" s="99"/>
      <c r="P69" s="75"/>
      <c r="Q69" s="73"/>
      <c r="T69" s="88"/>
    </row>
    <row r="70" customFormat="false" ht="15" hidden="false" customHeight="false" outlineLevel="0" collapsed="false">
      <c r="A70" s="75"/>
      <c r="B70" s="75"/>
      <c r="C70" s="72"/>
      <c r="D70" s="72"/>
      <c r="E70" s="98"/>
      <c r="F70" s="75"/>
      <c r="G70" s="75"/>
      <c r="H70" s="75"/>
      <c r="I70" s="75"/>
      <c r="J70" s="75"/>
      <c r="K70" s="75"/>
      <c r="L70" s="77" t="s">
        <v>489</v>
      </c>
      <c r="M70" s="75"/>
      <c r="N70" s="74" t="s">
        <v>480</v>
      </c>
      <c r="O70" s="74"/>
      <c r="P70" s="75"/>
      <c r="Q70" s="73"/>
      <c r="S70" s="87"/>
      <c r="T70" s="88" t="n">
        <v>0</v>
      </c>
      <c r="U70" s="87"/>
      <c r="V70" s="87"/>
      <c r="W70" s="87"/>
      <c r="X70" s="87"/>
      <c r="Y70" s="87"/>
      <c r="Z70" s="87"/>
      <c r="AA70" s="87"/>
      <c r="AB70" s="87"/>
    </row>
    <row r="71" s="87" customFormat="true" ht="14.25" hidden="false" customHeight="false" outlineLevel="0" collapsed="false">
      <c r="A71" s="90" t="s">
        <v>517</v>
      </c>
      <c r="B71" s="101" t="s">
        <v>576</v>
      </c>
      <c r="C71" s="102" t="s">
        <v>577</v>
      </c>
      <c r="D71" s="103"/>
      <c r="E71" s="82"/>
      <c r="F71" s="104"/>
      <c r="G71" s="104"/>
      <c r="H71" s="104"/>
      <c r="I71" s="104"/>
      <c r="J71" s="76"/>
      <c r="K71" s="76"/>
      <c r="L71" s="105" t="s">
        <v>533</v>
      </c>
      <c r="M71" s="106"/>
      <c r="N71" s="105" t="s">
        <v>578</v>
      </c>
      <c r="O71" s="104"/>
      <c r="P71" s="94" t="s">
        <v>500</v>
      </c>
      <c r="Q71" s="95" t="n">
        <v>41180</v>
      </c>
      <c r="T71" s="88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</row>
    <row r="72" s="87" customFormat="true" ht="14.25" hidden="false" customHeight="false" outlineLevel="0" collapsed="false">
      <c r="A72" s="90" t="s">
        <v>517</v>
      </c>
      <c r="B72" s="101" t="s">
        <v>579</v>
      </c>
      <c r="C72" s="102" t="s">
        <v>580</v>
      </c>
      <c r="D72" s="103"/>
      <c r="E72" s="82"/>
      <c r="F72" s="104"/>
      <c r="G72" s="104"/>
      <c r="H72" s="104"/>
      <c r="I72" s="104"/>
      <c r="J72" s="76"/>
      <c r="K72" s="76"/>
      <c r="L72" s="105" t="s">
        <v>533</v>
      </c>
      <c r="M72" s="106"/>
      <c r="N72" s="105" t="s">
        <v>578</v>
      </c>
      <c r="O72" s="104"/>
      <c r="P72" s="94" t="s">
        <v>500</v>
      </c>
      <c r="Q72" s="95" t="n">
        <v>41180</v>
      </c>
      <c r="T72" s="88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</row>
    <row r="73" s="87" customFormat="true" ht="14.25" hidden="false" customHeight="false" outlineLevel="0" collapsed="false">
      <c r="A73" s="90" t="s">
        <v>517</v>
      </c>
      <c r="B73" s="101" t="s">
        <v>581</v>
      </c>
      <c r="C73" s="102" t="s">
        <v>582</v>
      </c>
      <c r="D73" s="103"/>
      <c r="E73" s="82"/>
      <c r="F73" s="104"/>
      <c r="G73" s="104"/>
      <c r="H73" s="104"/>
      <c r="I73" s="104"/>
      <c r="J73" s="76"/>
      <c r="K73" s="76"/>
      <c r="L73" s="105" t="s">
        <v>498</v>
      </c>
      <c r="M73" s="106"/>
      <c r="N73" s="105" t="s">
        <v>520</v>
      </c>
      <c r="O73" s="104"/>
      <c r="P73" s="94" t="s">
        <v>500</v>
      </c>
      <c r="Q73" s="95" t="n">
        <v>41180</v>
      </c>
      <c r="T73" s="88"/>
    </row>
    <row r="74" s="87" customFormat="true" ht="14.25" hidden="false" customHeight="false" outlineLevel="0" collapsed="false">
      <c r="A74" s="90" t="s">
        <v>517</v>
      </c>
      <c r="B74" s="101" t="s">
        <v>583</v>
      </c>
      <c r="C74" s="102" t="s">
        <v>584</v>
      </c>
      <c r="D74" s="103"/>
      <c r="E74" s="82"/>
      <c r="F74" s="104"/>
      <c r="G74" s="104"/>
      <c r="H74" s="104"/>
      <c r="I74" s="104"/>
      <c r="J74" s="76"/>
      <c r="K74" s="76"/>
      <c r="L74" s="105" t="s">
        <v>498</v>
      </c>
      <c r="M74" s="106"/>
      <c r="N74" s="105" t="s">
        <v>520</v>
      </c>
      <c r="O74" s="104"/>
      <c r="P74" s="94" t="s">
        <v>500</v>
      </c>
      <c r="Q74" s="95" t="n">
        <v>41180</v>
      </c>
      <c r="T74" s="88"/>
    </row>
    <row r="75" s="87" customFormat="true" ht="14.25" hidden="false" customHeight="false" outlineLevel="0" collapsed="false">
      <c r="A75" s="90" t="s">
        <v>517</v>
      </c>
      <c r="B75" s="101"/>
      <c r="C75" s="102" t="s">
        <v>585</v>
      </c>
      <c r="D75" s="103"/>
      <c r="E75" s="82"/>
      <c r="F75" s="104"/>
      <c r="G75" s="104"/>
      <c r="H75" s="104"/>
      <c r="I75" s="104"/>
      <c r="J75" s="76"/>
      <c r="K75" s="76"/>
      <c r="L75" s="93" t="s">
        <v>509</v>
      </c>
      <c r="M75" s="106"/>
      <c r="N75" s="93" t="s">
        <v>529</v>
      </c>
      <c r="O75" s="104"/>
      <c r="P75" s="94" t="s">
        <v>500</v>
      </c>
      <c r="Q75" s="95" t="n">
        <v>41180</v>
      </c>
      <c r="T75" s="88"/>
    </row>
    <row r="76" s="87" customFormat="true" ht="14.25" hidden="false" customHeight="false" outlineLevel="0" collapsed="false">
      <c r="A76" s="90" t="s">
        <v>517</v>
      </c>
      <c r="B76" s="101" t="s">
        <v>586</v>
      </c>
      <c r="C76" s="102" t="s">
        <v>587</v>
      </c>
      <c r="D76" s="103"/>
      <c r="E76" s="82"/>
      <c r="F76" s="104"/>
      <c r="G76" s="104"/>
      <c r="H76" s="104"/>
      <c r="I76" s="104"/>
      <c r="J76" s="76"/>
      <c r="K76" s="76"/>
      <c r="L76" s="105" t="s">
        <v>533</v>
      </c>
      <c r="M76" s="106"/>
      <c r="N76" s="105" t="s">
        <v>578</v>
      </c>
      <c r="O76" s="104"/>
      <c r="P76" s="94" t="s">
        <v>588</v>
      </c>
      <c r="Q76" s="95" t="n">
        <v>41180</v>
      </c>
      <c r="T76" s="88"/>
    </row>
    <row r="77" s="87" customFormat="true" ht="14.25" hidden="false" customHeight="false" outlineLevel="0" collapsed="false">
      <c r="A77" s="90" t="s">
        <v>517</v>
      </c>
      <c r="B77" s="101" t="s">
        <v>589</v>
      </c>
      <c r="C77" s="102" t="s">
        <v>590</v>
      </c>
      <c r="D77" s="103"/>
      <c r="E77" s="82"/>
      <c r="F77" s="104"/>
      <c r="G77" s="104"/>
      <c r="H77" s="104"/>
      <c r="I77" s="104"/>
      <c r="J77" s="76"/>
      <c r="K77" s="76"/>
      <c r="L77" s="105" t="s">
        <v>498</v>
      </c>
      <c r="M77" s="106"/>
      <c r="N77" s="105" t="s">
        <v>520</v>
      </c>
      <c r="O77" s="104"/>
      <c r="P77" s="94" t="s">
        <v>500</v>
      </c>
      <c r="Q77" s="95" t="n">
        <v>41180</v>
      </c>
      <c r="T77" s="88"/>
    </row>
    <row r="78" s="87" customFormat="true" ht="14.25" hidden="false" customHeight="false" outlineLevel="0" collapsed="false">
      <c r="A78" s="90" t="s">
        <v>517</v>
      </c>
      <c r="B78" s="101"/>
      <c r="C78" s="102" t="s">
        <v>591</v>
      </c>
      <c r="D78" s="103"/>
      <c r="E78" s="82"/>
      <c r="F78" s="104"/>
      <c r="G78" s="104"/>
      <c r="H78" s="104"/>
      <c r="I78" s="104"/>
      <c r="J78" s="76"/>
      <c r="K78" s="76"/>
      <c r="L78" s="105" t="s">
        <v>533</v>
      </c>
      <c r="M78" s="106"/>
      <c r="N78" s="105" t="s">
        <v>592</v>
      </c>
      <c r="O78" s="104"/>
      <c r="P78" s="94" t="s">
        <v>588</v>
      </c>
      <c r="Q78" s="95" t="n">
        <v>41180</v>
      </c>
      <c r="T78" s="88"/>
    </row>
    <row r="79" s="87" customFormat="true" ht="14.25" hidden="false" customHeight="false" outlineLevel="0" collapsed="false">
      <c r="A79" s="90" t="s">
        <v>517</v>
      </c>
      <c r="B79" s="101"/>
      <c r="C79" s="102" t="s">
        <v>593</v>
      </c>
      <c r="D79" s="103"/>
      <c r="E79" s="82"/>
      <c r="F79" s="104"/>
      <c r="G79" s="104"/>
      <c r="H79" s="104"/>
      <c r="I79" s="104"/>
      <c r="J79" s="76"/>
      <c r="K79" s="76"/>
      <c r="L79" s="105" t="s">
        <v>567</v>
      </c>
      <c r="M79" s="106"/>
      <c r="N79" s="105" t="s">
        <v>594</v>
      </c>
      <c r="O79" s="104"/>
      <c r="P79" s="94" t="s">
        <v>588</v>
      </c>
      <c r="Q79" s="95" t="n">
        <v>41180</v>
      </c>
      <c r="T79" s="88"/>
    </row>
    <row r="80" s="87" customFormat="true" ht="14.25" hidden="false" customHeight="false" outlineLevel="0" collapsed="false">
      <c r="A80" s="90" t="s">
        <v>517</v>
      </c>
      <c r="B80" s="101" t="s">
        <v>595</v>
      </c>
      <c r="C80" s="102" t="s">
        <v>596</v>
      </c>
      <c r="D80" s="103"/>
      <c r="E80" s="82"/>
      <c r="F80" s="104"/>
      <c r="G80" s="104"/>
      <c r="H80" s="104"/>
      <c r="I80" s="104"/>
      <c r="J80" s="76"/>
      <c r="K80" s="76"/>
      <c r="L80" s="105" t="s">
        <v>550</v>
      </c>
      <c r="M80" s="106"/>
      <c r="N80" s="105" t="s">
        <v>551</v>
      </c>
      <c r="O80" s="104"/>
      <c r="P80" s="94" t="s">
        <v>500</v>
      </c>
      <c r="Q80" s="95" t="n">
        <v>41180</v>
      </c>
      <c r="T80" s="88"/>
    </row>
    <row r="81" s="87" customFormat="true" ht="14.25" hidden="false" customHeight="false" outlineLevel="0" collapsed="false">
      <c r="A81" s="90" t="s">
        <v>517</v>
      </c>
      <c r="B81" s="101"/>
      <c r="C81" s="102" t="s">
        <v>597</v>
      </c>
      <c r="D81" s="103"/>
      <c r="E81" s="82"/>
      <c r="F81" s="104"/>
      <c r="G81" s="104"/>
      <c r="H81" s="104"/>
      <c r="I81" s="104"/>
      <c r="J81" s="76"/>
      <c r="K81" s="76"/>
      <c r="L81" s="105" t="s">
        <v>533</v>
      </c>
      <c r="M81" s="106"/>
      <c r="N81" s="105" t="s">
        <v>592</v>
      </c>
      <c r="O81" s="104"/>
      <c r="P81" s="94" t="s">
        <v>500</v>
      </c>
      <c r="Q81" s="95" t="n">
        <v>41180</v>
      </c>
      <c r="T81" s="88"/>
    </row>
    <row r="82" s="87" customFormat="true" ht="14.25" hidden="false" customHeight="false" outlineLevel="0" collapsed="false">
      <c r="A82" s="90" t="s">
        <v>517</v>
      </c>
      <c r="B82" s="101"/>
      <c r="C82" s="102" t="s">
        <v>598</v>
      </c>
      <c r="D82" s="103"/>
      <c r="E82" s="82"/>
      <c r="F82" s="104"/>
      <c r="G82" s="104"/>
      <c r="H82" s="104"/>
      <c r="I82" s="104"/>
      <c r="J82" s="76"/>
      <c r="K82" s="76"/>
      <c r="L82" s="105" t="s">
        <v>599</v>
      </c>
      <c r="M82" s="106"/>
      <c r="N82" s="105" t="s">
        <v>599</v>
      </c>
      <c r="O82" s="104"/>
      <c r="P82" s="94" t="s">
        <v>500</v>
      </c>
      <c r="Q82" s="95" t="n">
        <v>41180</v>
      </c>
      <c r="T82" s="88"/>
    </row>
    <row r="83" s="87" customFormat="true" ht="14.25" hidden="false" customHeight="false" outlineLevel="0" collapsed="false">
      <c r="A83" s="90" t="s">
        <v>490</v>
      </c>
      <c r="B83" s="101" t="s">
        <v>576</v>
      </c>
      <c r="C83" s="102" t="s">
        <v>577</v>
      </c>
      <c r="D83" s="103"/>
      <c r="E83" s="82"/>
      <c r="F83" s="104"/>
      <c r="G83" s="104"/>
      <c r="H83" s="104"/>
      <c r="I83" s="104"/>
      <c r="J83" s="76"/>
      <c r="K83" s="76"/>
      <c r="L83" s="105" t="s">
        <v>533</v>
      </c>
      <c r="M83" s="106"/>
      <c r="N83" s="105" t="s">
        <v>572</v>
      </c>
      <c r="O83" s="104"/>
      <c r="P83" s="94" t="s">
        <v>500</v>
      </c>
      <c r="Q83" s="95" t="n">
        <v>41180</v>
      </c>
      <c r="T83" s="88"/>
    </row>
    <row r="84" s="87" customFormat="true" ht="14.25" hidden="false" customHeight="false" outlineLevel="0" collapsed="false">
      <c r="A84" s="90" t="s">
        <v>490</v>
      </c>
      <c r="B84" s="101" t="s">
        <v>579</v>
      </c>
      <c r="C84" s="102" t="s">
        <v>580</v>
      </c>
      <c r="D84" s="103"/>
      <c r="E84" s="82"/>
      <c r="F84" s="104"/>
      <c r="G84" s="104"/>
      <c r="H84" s="104"/>
      <c r="I84" s="104"/>
      <c r="J84" s="76"/>
      <c r="K84" s="76"/>
      <c r="L84" s="105" t="s">
        <v>533</v>
      </c>
      <c r="M84" s="106"/>
      <c r="N84" s="105" t="s">
        <v>572</v>
      </c>
      <c r="O84" s="104"/>
      <c r="P84" s="94" t="s">
        <v>500</v>
      </c>
      <c r="Q84" s="95" t="n">
        <v>41180</v>
      </c>
      <c r="T84" s="88"/>
    </row>
    <row r="85" s="87" customFormat="true" ht="14.25" hidden="false" customHeight="false" outlineLevel="0" collapsed="false">
      <c r="A85" s="90" t="s">
        <v>490</v>
      </c>
      <c r="B85" s="101" t="s">
        <v>581</v>
      </c>
      <c r="C85" s="102" t="s">
        <v>582</v>
      </c>
      <c r="D85" s="103"/>
      <c r="E85" s="82"/>
      <c r="F85" s="104"/>
      <c r="G85" s="104"/>
      <c r="H85" s="104"/>
      <c r="I85" s="104"/>
      <c r="J85" s="76"/>
      <c r="K85" s="76"/>
      <c r="L85" s="105" t="s">
        <v>498</v>
      </c>
      <c r="M85" s="106"/>
      <c r="N85" s="105" t="s">
        <v>600</v>
      </c>
      <c r="O85" s="104"/>
      <c r="P85" s="94" t="s">
        <v>500</v>
      </c>
      <c r="Q85" s="95" t="n">
        <v>41180</v>
      </c>
      <c r="T85" s="88"/>
    </row>
    <row r="86" s="87" customFormat="true" ht="14.25" hidden="false" customHeight="false" outlineLevel="0" collapsed="false">
      <c r="A86" s="90" t="s">
        <v>490</v>
      </c>
      <c r="B86" s="101" t="s">
        <v>601</v>
      </c>
      <c r="C86" s="102" t="s">
        <v>591</v>
      </c>
      <c r="D86" s="103"/>
      <c r="E86" s="82"/>
      <c r="F86" s="104"/>
      <c r="G86" s="104"/>
      <c r="H86" s="104"/>
      <c r="I86" s="104"/>
      <c r="J86" s="76"/>
      <c r="K86" s="76"/>
      <c r="L86" s="105" t="s">
        <v>498</v>
      </c>
      <c r="M86" s="106"/>
      <c r="N86" s="105" t="s">
        <v>600</v>
      </c>
      <c r="O86" s="104"/>
      <c r="P86" s="107" t="s">
        <v>500</v>
      </c>
      <c r="Q86" s="95" t="n">
        <v>41180</v>
      </c>
      <c r="T86" s="88"/>
    </row>
    <row r="87" s="87" customFormat="true" ht="14.25" hidden="false" customHeight="false" outlineLevel="0" collapsed="false">
      <c r="A87" s="90" t="s">
        <v>490</v>
      </c>
      <c r="B87" s="101" t="s">
        <v>589</v>
      </c>
      <c r="C87" s="102" t="s">
        <v>602</v>
      </c>
      <c r="D87" s="103"/>
      <c r="E87" s="82"/>
      <c r="F87" s="104"/>
      <c r="G87" s="104"/>
      <c r="H87" s="104"/>
      <c r="I87" s="104"/>
      <c r="J87" s="76"/>
      <c r="K87" s="76"/>
      <c r="L87" s="93" t="s">
        <v>533</v>
      </c>
      <c r="M87" s="106"/>
      <c r="N87" s="93" t="s">
        <v>572</v>
      </c>
      <c r="O87" s="104"/>
      <c r="P87" s="94" t="s">
        <v>588</v>
      </c>
      <c r="Q87" s="95" t="n">
        <v>41180</v>
      </c>
      <c r="T87" s="88"/>
    </row>
    <row r="88" s="87" customFormat="true" ht="14.25" hidden="false" customHeight="false" outlineLevel="0" collapsed="false">
      <c r="A88" s="90" t="s">
        <v>490</v>
      </c>
      <c r="B88" s="101" t="s">
        <v>595</v>
      </c>
      <c r="C88" s="102" t="s">
        <v>596</v>
      </c>
      <c r="D88" s="103"/>
      <c r="E88" s="82"/>
      <c r="F88" s="104"/>
      <c r="G88" s="104"/>
      <c r="H88" s="104"/>
      <c r="I88" s="104"/>
      <c r="J88" s="76"/>
      <c r="K88" s="76"/>
      <c r="L88" s="105" t="s">
        <v>550</v>
      </c>
      <c r="M88" s="106"/>
      <c r="N88" s="105" t="s">
        <v>603</v>
      </c>
      <c r="O88" s="104"/>
      <c r="P88" s="107" t="s">
        <v>500</v>
      </c>
      <c r="Q88" s="95" t="n">
        <v>41180</v>
      </c>
      <c r="T88" s="88"/>
    </row>
    <row r="89" s="100" customFormat="true" ht="14.25" hidden="false" customHeight="false" outlineLevel="0" collapsed="false">
      <c r="A89" s="90" t="s">
        <v>490</v>
      </c>
      <c r="B89" s="101" t="s">
        <v>604</v>
      </c>
      <c r="C89" s="102" t="s">
        <v>593</v>
      </c>
      <c r="D89" s="103"/>
      <c r="E89" s="82"/>
      <c r="F89" s="104"/>
      <c r="G89" s="104"/>
      <c r="H89" s="104"/>
      <c r="I89" s="104"/>
      <c r="J89" s="76"/>
      <c r="K89" s="76"/>
      <c r="L89" s="105" t="s">
        <v>567</v>
      </c>
      <c r="M89" s="106"/>
      <c r="N89" s="105" t="s">
        <v>605</v>
      </c>
      <c r="O89" s="104"/>
      <c r="P89" s="94" t="s">
        <v>588</v>
      </c>
      <c r="Q89" s="95" t="n">
        <v>41180</v>
      </c>
      <c r="R89" s="87"/>
      <c r="S89" s="87"/>
      <c r="T89" s="88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</row>
    <row r="90" customFormat="false" ht="14.25" hidden="false" customHeight="false" outlineLevel="0" collapsed="false">
      <c r="A90" s="90" t="s">
        <v>490</v>
      </c>
      <c r="B90" s="101" t="s">
        <v>606</v>
      </c>
      <c r="C90" s="102" t="s">
        <v>607</v>
      </c>
      <c r="D90" s="103"/>
      <c r="E90" s="82"/>
      <c r="F90" s="104"/>
      <c r="G90" s="104"/>
      <c r="H90" s="104"/>
      <c r="I90" s="104"/>
      <c r="J90" s="76"/>
      <c r="K90" s="76"/>
      <c r="L90" s="105" t="s">
        <v>498</v>
      </c>
      <c r="M90" s="106"/>
      <c r="N90" s="105" t="s">
        <v>600</v>
      </c>
      <c r="O90" s="104"/>
      <c r="P90" s="94" t="s">
        <v>500</v>
      </c>
      <c r="Q90" s="95" t="n">
        <v>41180</v>
      </c>
      <c r="R90" s="87"/>
      <c r="S90" s="87"/>
      <c r="T90" s="88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</row>
    <row r="91" customFormat="false" ht="14.25" hidden="false" customHeight="false" outlineLevel="0" collapsed="false">
      <c r="A91" s="90" t="s">
        <v>490</v>
      </c>
      <c r="B91" s="101" t="s">
        <v>583</v>
      </c>
      <c r="C91" s="102" t="s">
        <v>584</v>
      </c>
      <c r="D91" s="103"/>
      <c r="E91" s="82"/>
      <c r="F91" s="104"/>
      <c r="G91" s="104"/>
      <c r="H91" s="104"/>
      <c r="I91" s="104"/>
      <c r="J91" s="76"/>
      <c r="K91" s="76"/>
      <c r="L91" s="105" t="s">
        <v>504</v>
      </c>
      <c r="M91" s="106"/>
      <c r="N91" s="105" t="s">
        <v>505</v>
      </c>
      <c r="O91" s="104"/>
      <c r="P91" s="94" t="s">
        <v>500</v>
      </c>
      <c r="Q91" s="95" t="n">
        <v>41180</v>
      </c>
      <c r="R91" s="87"/>
      <c r="S91" s="87"/>
      <c r="T91" s="88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</row>
    <row r="92" customFormat="false" ht="14.25" hidden="false" customHeight="false" outlineLevel="0" collapsed="false">
      <c r="A92" s="90" t="s">
        <v>490</v>
      </c>
      <c r="B92" s="101" t="s">
        <v>586</v>
      </c>
      <c r="C92" s="102" t="s">
        <v>587</v>
      </c>
      <c r="D92" s="103"/>
      <c r="E92" s="82"/>
      <c r="F92" s="104"/>
      <c r="G92" s="104"/>
      <c r="H92" s="104"/>
      <c r="I92" s="104"/>
      <c r="J92" s="76"/>
      <c r="K92" s="76"/>
      <c r="L92" s="93" t="s">
        <v>533</v>
      </c>
      <c r="M92" s="106"/>
      <c r="N92" s="93" t="s">
        <v>572</v>
      </c>
      <c r="O92" s="104"/>
      <c r="P92" s="94" t="s">
        <v>588</v>
      </c>
      <c r="Q92" s="95" t="n">
        <v>41180</v>
      </c>
      <c r="R92" s="87"/>
      <c r="S92" s="87"/>
      <c r="T92" s="88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</row>
    <row r="93" customFormat="false" ht="14.25" hidden="false" customHeight="false" outlineLevel="0" collapsed="false">
      <c r="A93" s="90" t="s">
        <v>490</v>
      </c>
      <c r="B93" s="101" t="s">
        <v>608</v>
      </c>
      <c r="C93" s="102" t="s">
        <v>609</v>
      </c>
      <c r="D93" s="103"/>
      <c r="E93" s="82"/>
      <c r="F93" s="104"/>
      <c r="G93" s="104"/>
      <c r="H93" s="104"/>
      <c r="I93" s="104"/>
      <c r="J93" s="76"/>
      <c r="K93" s="76"/>
      <c r="L93" s="93" t="s">
        <v>533</v>
      </c>
      <c r="M93" s="106"/>
      <c r="N93" s="93" t="s">
        <v>572</v>
      </c>
      <c r="O93" s="104"/>
      <c r="P93" s="94" t="s">
        <v>500</v>
      </c>
      <c r="Q93" s="95" t="n">
        <v>41180</v>
      </c>
      <c r="R93" s="87"/>
      <c r="S93" s="87"/>
      <c r="T93" s="88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</row>
    <row r="94" customFormat="false" ht="14.25" hidden="false" customHeight="false" outlineLevel="0" collapsed="false">
      <c r="A94" s="90" t="s">
        <v>490</v>
      </c>
      <c r="B94" s="101" t="s">
        <v>610</v>
      </c>
      <c r="C94" s="102" t="s">
        <v>611</v>
      </c>
      <c r="D94" s="103"/>
      <c r="E94" s="82"/>
      <c r="F94" s="104"/>
      <c r="G94" s="104"/>
      <c r="H94" s="104"/>
      <c r="I94" s="104"/>
      <c r="J94" s="76"/>
      <c r="K94" s="76"/>
      <c r="L94" s="93" t="s">
        <v>533</v>
      </c>
      <c r="M94" s="106"/>
      <c r="N94" s="93" t="s">
        <v>572</v>
      </c>
      <c r="O94" s="104"/>
      <c r="P94" s="94" t="s">
        <v>500</v>
      </c>
      <c r="Q94" s="95" t="n">
        <v>41180</v>
      </c>
      <c r="R94" s="87"/>
      <c r="S94" s="87"/>
      <c r="T94" s="88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</row>
    <row r="95" customFormat="false" ht="14.25" hidden="false" customHeight="false" outlineLevel="0" collapsed="false">
      <c r="A95" s="90" t="s">
        <v>490</v>
      </c>
      <c r="B95" s="101"/>
      <c r="C95" s="102" t="s">
        <v>598</v>
      </c>
      <c r="D95" s="103"/>
      <c r="E95" s="82"/>
      <c r="F95" s="104"/>
      <c r="G95" s="104"/>
      <c r="H95" s="104"/>
      <c r="I95" s="104"/>
      <c r="J95" s="76"/>
      <c r="K95" s="76"/>
      <c r="L95" s="105" t="s">
        <v>533</v>
      </c>
      <c r="M95" s="106"/>
      <c r="N95" s="105" t="s">
        <v>572</v>
      </c>
      <c r="O95" s="104"/>
      <c r="P95" s="94" t="s">
        <v>500</v>
      </c>
      <c r="Q95" s="95" t="n">
        <v>41180</v>
      </c>
      <c r="R95" s="87"/>
      <c r="S95" s="87"/>
      <c r="T95" s="88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</row>
    <row r="96" customFormat="false" ht="14.25" hidden="false" customHeight="false" outlineLevel="0" collapsed="false">
      <c r="A96" s="90" t="s">
        <v>612</v>
      </c>
      <c r="B96" s="101" t="s">
        <v>610</v>
      </c>
      <c r="C96" s="102" t="s">
        <v>611</v>
      </c>
      <c r="D96" s="103" t="s">
        <v>613</v>
      </c>
      <c r="E96" s="82"/>
      <c r="F96" s="104"/>
      <c r="G96" s="104"/>
      <c r="H96" s="104"/>
      <c r="I96" s="104"/>
      <c r="J96" s="76"/>
      <c r="K96" s="76"/>
      <c r="L96" s="105" t="s">
        <v>533</v>
      </c>
      <c r="M96" s="106"/>
      <c r="N96" s="93" t="s">
        <v>614</v>
      </c>
      <c r="O96" s="104"/>
      <c r="P96" s="94" t="s">
        <v>500</v>
      </c>
      <c r="Q96" s="95" t="n">
        <v>41180</v>
      </c>
      <c r="R96" s="87"/>
      <c r="S96" s="87"/>
      <c r="T96" s="88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</row>
    <row r="97" customFormat="false" ht="14.25" hidden="false" customHeight="false" outlineLevel="0" collapsed="false">
      <c r="A97" s="90" t="s">
        <v>612</v>
      </c>
      <c r="B97" s="101" t="s">
        <v>608</v>
      </c>
      <c r="C97" s="102" t="s">
        <v>609</v>
      </c>
      <c r="D97" s="103" t="s">
        <v>613</v>
      </c>
      <c r="E97" s="82"/>
      <c r="F97" s="104"/>
      <c r="G97" s="104"/>
      <c r="H97" s="104"/>
      <c r="I97" s="104"/>
      <c r="J97" s="76"/>
      <c r="K97" s="76"/>
      <c r="L97" s="105" t="s">
        <v>509</v>
      </c>
      <c r="M97" s="106"/>
      <c r="N97" s="93" t="s">
        <v>615</v>
      </c>
      <c r="O97" s="104"/>
      <c r="P97" s="94" t="s">
        <v>500</v>
      </c>
      <c r="Q97" s="95" t="n">
        <v>41180</v>
      </c>
      <c r="R97" s="87"/>
      <c r="S97" s="87"/>
      <c r="T97" s="88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</row>
    <row r="98" customFormat="false" ht="14.25" hidden="false" customHeight="false" outlineLevel="0" collapsed="false">
      <c r="A98" s="90" t="s">
        <v>612</v>
      </c>
      <c r="B98" s="101"/>
      <c r="C98" s="102" t="s">
        <v>616</v>
      </c>
      <c r="D98" s="103" t="s">
        <v>613</v>
      </c>
      <c r="E98" s="82"/>
      <c r="F98" s="104"/>
      <c r="G98" s="104"/>
      <c r="H98" s="104"/>
      <c r="I98" s="104"/>
      <c r="J98" s="76"/>
      <c r="K98" s="76"/>
      <c r="L98" s="105" t="s">
        <v>533</v>
      </c>
      <c r="M98" s="106"/>
      <c r="N98" s="93" t="s">
        <v>614</v>
      </c>
      <c r="O98" s="104"/>
      <c r="P98" s="94" t="s">
        <v>500</v>
      </c>
      <c r="Q98" s="95" t="n">
        <v>41180</v>
      </c>
      <c r="R98" s="87"/>
      <c r="S98" s="87"/>
      <c r="T98" s="88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</row>
    <row r="99" customFormat="false" ht="13.5" hidden="false" customHeight="true" outlineLevel="0" collapsed="false">
      <c r="A99" s="75" t="s">
        <v>480</v>
      </c>
      <c r="B99" s="75"/>
      <c r="C99" s="72" t="s">
        <v>617</v>
      </c>
      <c r="D99" s="72"/>
      <c r="E99" s="98"/>
      <c r="F99" s="75"/>
      <c r="G99" s="75"/>
      <c r="H99" s="75"/>
      <c r="I99" s="75"/>
      <c r="J99" s="75"/>
      <c r="K99" s="75"/>
      <c r="L99" s="74" t="s">
        <v>87</v>
      </c>
      <c r="M99" s="74"/>
      <c r="N99" s="74"/>
      <c r="O99" s="99"/>
      <c r="P99" s="75" t="s">
        <v>484</v>
      </c>
      <c r="Q99" s="73" t="s">
        <v>485</v>
      </c>
      <c r="R99" s="87"/>
      <c r="S99" s="87"/>
      <c r="T99" s="88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</row>
    <row r="100" customFormat="false" ht="15" hidden="false" customHeight="false" outlineLevel="0" collapsed="false">
      <c r="A100" s="75"/>
      <c r="B100" s="75"/>
      <c r="C100" s="72"/>
      <c r="D100" s="72"/>
      <c r="E100" s="98"/>
      <c r="F100" s="75"/>
      <c r="G100" s="75"/>
      <c r="H100" s="75"/>
      <c r="I100" s="75"/>
      <c r="J100" s="75"/>
      <c r="K100" s="75"/>
      <c r="L100" s="74" t="s">
        <v>488</v>
      </c>
      <c r="M100" s="74"/>
      <c r="N100" s="74"/>
      <c r="O100" s="99"/>
      <c r="P100" s="75"/>
      <c r="Q100" s="73"/>
      <c r="R100" s="87"/>
      <c r="S100" s="87"/>
      <c r="T100" s="88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</row>
    <row r="101" customFormat="false" ht="15" hidden="false" customHeight="false" outlineLevel="0" collapsed="false">
      <c r="A101" s="75"/>
      <c r="B101" s="75"/>
      <c r="C101" s="72"/>
      <c r="D101" s="72"/>
      <c r="E101" s="98"/>
      <c r="F101" s="75"/>
      <c r="G101" s="75"/>
      <c r="H101" s="75"/>
      <c r="I101" s="75"/>
      <c r="J101" s="75"/>
      <c r="K101" s="75"/>
      <c r="L101" s="74" t="s">
        <v>489</v>
      </c>
      <c r="M101" s="75"/>
      <c r="N101" s="74" t="s">
        <v>480</v>
      </c>
      <c r="O101" s="74"/>
      <c r="P101" s="75"/>
      <c r="Q101" s="73"/>
      <c r="R101" s="87"/>
      <c r="S101" s="87"/>
      <c r="T101" s="88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</row>
    <row r="102" s="87" customFormat="true" ht="15" hidden="false" customHeight="true" outlineLevel="0" collapsed="false">
      <c r="A102" s="90" t="s">
        <v>517</v>
      </c>
      <c r="B102" s="79" t="s">
        <v>87</v>
      </c>
      <c r="C102" s="91" t="s">
        <v>618</v>
      </c>
      <c r="D102" s="92"/>
      <c r="E102" s="82"/>
      <c r="F102" s="104"/>
      <c r="G102" s="104"/>
      <c r="H102" s="104"/>
      <c r="I102" s="104"/>
      <c r="J102" s="76"/>
      <c r="K102" s="76"/>
      <c r="L102" s="93" t="s">
        <v>493</v>
      </c>
      <c r="M102" s="108"/>
      <c r="N102" s="93" t="s">
        <v>524</v>
      </c>
      <c r="O102" s="104"/>
      <c r="P102" s="94" t="s">
        <v>500</v>
      </c>
      <c r="Q102" s="95" t="n">
        <v>41180</v>
      </c>
      <c r="S102" s="55"/>
      <c r="T102" s="88"/>
      <c r="U102" s="55"/>
      <c r="V102" s="55"/>
      <c r="W102" s="55"/>
      <c r="X102" s="55"/>
      <c r="Y102" s="55"/>
      <c r="Z102" s="55"/>
      <c r="AA102" s="55"/>
      <c r="AB102" s="55"/>
    </row>
    <row r="103" s="87" customFormat="true" ht="15" hidden="false" customHeight="true" outlineLevel="0" collapsed="false">
      <c r="A103" s="90" t="s">
        <v>612</v>
      </c>
      <c r="B103" s="97" t="s">
        <v>87</v>
      </c>
      <c r="C103" s="91" t="s">
        <v>619</v>
      </c>
      <c r="D103" s="92"/>
      <c r="E103" s="82"/>
      <c r="F103" s="104"/>
      <c r="G103" s="104"/>
      <c r="H103" s="104"/>
      <c r="I103" s="104"/>
      <c r="J103" s="76"/>
      <c r="K103" s="76"/>
      <c r="L103" s="93" t="s">
        <v>493</v>
      </c>
      <c r="M103" s="108"/>
      <c r="N103" s="93" t="s">
        <v>620</v>
      </c>
      <c r="O103" s="104"/>
      <c r="P103" s="94" t="s">
        <v>500</v>
      </c>
      <c r="Q103" s="95" t="n">
        <v>41180</v>
      </c>
      <c r="S103" s="55"/>
      <c r="T103" s="88"/>
      <c r="U103" s="55"/>
      <c r="V103" s="55"/>
      <c r="W103" s="55"/>
      <c r="X103" s="55"/>
      <c r="Y103" s="55"/>
      <c r="Z103" s="55"/>
      <c r="AA103" s="55"/>
      <c r="AB103" s="55"/>
    </row>
    <row r="104" s="87" customFormat="true" ht="14.1" hidden="false" customHeight="true" outlineLevel="0" collapsed="false">
      <c r="A104" s="72" t="s">
        <v>480</v>
      </c>
      <c r="B104" s="72"/>
      <c r="C104" s="72" t="s">
        <v>87</v>
      </c>
      <c r="D104" s="98" t="s">
        <v>88</v>
      </c>
      <c r="E104" s="73" t="s">
        <v>621</v>
      </c>
      <c r="F104" s="73"/>
      <c r="G104" s="75" t="s">
        <v>622</v>
      </c>
      <c r="H104" s="75"/>
      <c r="I104" s="75"/>
      <c r="J104" s="73"/>
      <c r="K104" s="73"/>
      <c r="L104" s="75" t="s">
        <v>623</v>
      </c>
      <c r="M104" s="75"/>
      <c r="N104" s="75"/>
      <c r="O104" s="75"/>
      <c r="P104" s="75" t="s">
        <v>484</v>
      </c>
      <c r="Q104" s="73" t="s">
        <v>624</v>
      </c>
      <c r="R104" s="55"/>
      <c r="S104" s="55"/>
      <c r="T104" s="88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</row>
    <row r="105" s="87" customFormat="true" ht="15" hidden="false" customHeight="false" outlineLevel="0" collapsed="false">
      <c r="A105" s="72"/>
      <c r="B105" s="72"/>
      <c r="C105" s="72"/>
      <c r="D105" s="98"/>
      <c r="E105" s="73"/>
      <c r="F105" s="73"/>
      <c r="G105" s="74" t="s">
        <v>488</v>
      </c>
      <c r="H105" s="74"/>
      <c r="I105" s="74"/>
      <c r="J105" s="73"/>
      <c r="K105" s="73"/>
      <c r="L105" s="74" t="s">
        <v>488</v>
      </c>
      <c r="M105" s="74"/>
      <c r="N105" s="74"/>
      <c r="O105" s="74"/>
      <c r="P105" s="75"/>
      <c r="Q105" s="73"/>
      <c r="R105" s="55"/>
      <c r="S105" s="55"/>
      <c r="T105" s="88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</row>
    <row r="106" s="87" customFormat="true" ht="15" hidden="false" customHeight="false" outlineLevel="0" collapsed="false">
      <c r="A106" s="72"/>
      <c r="B106" s="72"/>
      <c r="C106" s="72"/>
      <c r="D106" s="98"/>
      <c r="E106" s="73"/>
      <c r="F106" s="73"/>
      <c r="G106" s="74" t="s">
        <v>489</v>
      </c>
      <c r="H106" s="74"/>
      <c r="I106" s="74" t="s">
        <v>480</v>
      </c>
      <c r="J106" s="73"/>
      <c r="K106" s="73"/>
      <c r="L106" s="77" t="s">
        <v>489</v>
      </c>
      <c r="M106" s="77"/>
      <c r="N106" s="77" t="s">
        <v>480</v>
      </c>
      <c r="O106" s="74"/>
      <c r="P106" s="75"/>
      <c r="Q106" s="73"/>
      <c r="R106" s="55"/>
      <c r="T106" s="88" t="n">
        <v>0</v>
      </c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</row>
    <row r="107" s="87" customFormat="true" ht="14.25" hidden="false" customHeight="false" outlineLevel="0" collapsed="false">
      <c r="A107" s="90" t="s">
        <v>490</v>
      </c>
      <c r="B107" s="101" t="s">
        <v>625</v>
      </c>
      <c r="C107" s="91" t="s">
        <v>492</v>
      </c>
      <c r="D107" s="103" t="s">
        <v>626</v>
      </c>
      <c r="E107" s="109" t="s">
        <v>627</v>
      </c>
      <c r="F107" s="104"/>
      <c r="G107" s="104"/>
      <c r="H107" s="104"/>
      <c r="I107" s="104"/>
      <c r="J107" s="76"/>
      <c r="K107" s="76"/>
      <c r="L107" s="93" t="s">
        <v>504</v>
      </c>
      <c r="M107" s="108"/>
      <c r="N107" s="93" t="s">
        <v>506</v>
      </c>
      <c r="O107" s="104"/>
      <c r="P107" s="94" t="s">
        <v>500</v>
      </c>
      <c r="Q107" s="95" t="n">
        <v>41180</v>
      </c>
      <c r="T107" s="88" t="n">
        <v>40178</v>
      </c>
    </row>
    <row r="108" customFormat="false" ht="14.25" hidden="false" customHeight="false" outlineLevel="0" collapsed="false">
      <c r="A108" s="90" t="s">
        <v>490</v>
      </c>
      <c r="B108" s="101" t="s">
        <v>625</v>
      </c>
      <c r="C108" s="91" t="s">
        <v>492</v>
      </c>
      <c r="D108" s="103" t="s">
        <v>628</v>
      </c>
      <c r="E108" s="109" t="s">
        <v>629</v>
      </c>
      <c r="F108" s="104"/>
      <c r="G108" s="104"/>
      <c r="H108" s="104"/>
      <c r="I108" s="104"/>
      <c r="J108" s="76"/>
      <c r="K108" s="76"/>
      <c r="L108" s="93" t="s">
        <v>504</v>
      </c>
      <c r="M108" s="108"/>
      <c r="N108" s="93" t="s">
        <v>506</v>
      </c>
      <c r="O108" s="104"/>
      <c r="P108" s="94" t="s">
        <v>500</v>
      </c>
      <c r="Q108" s="95" t="n">
        <v>41180</v>
      </c>
      <c r="R108" s="87"/>
      <c r="S108" s="87"/>
      <c r="T108" s="88" t="n">
        <v>40178</v>
      </c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</row>
    <row r="109" customFormat="false" ht="14.25" hidden="false" customHeight="false" outlineLevel="0" collapsed="false">
      <c r="A109" s="90" t="s">
        <v>490</v>
      </c>
      <c r="B109" s="101" t="s">
        <v>625</v>
      </c>
      <c r="C109" s="91" t="s">
        <v>75</v>
      </c>
      <c r="D109" s="103" t="s">
        <v>630</v>
      </c>
      <c r="E109" s="109" t="s">
        <v>631</v>
      </c>
      <c r="F109" s="104"/>
      <c r="G109" s="104"/>
      <c r="H109" s="104"/>
      <c r="I109" s="104"/>
      <c r="J109" s="76"/>
      <c r="K109" s="76"/>
      <c r="L109" s="93" t="s">
        <v>498</v>
      </c>
      <c r="M109" s="108"/>
      <c r="N109" s="93" t="s">
        <v>499</v>
      </c>
      <c r="O109" s="104"/>
      <c r="P109" s="94" t="s">
        <v>500</v>
      </c>
      <c r="Q109" s="95" t="n">
        <v>41180</v>
      </c>
      <c r="R109" s="87"/>
      <c r="S109" s="87"/>
      <c r="T109" s="88" t="n">
        <v>40178</v>
      </c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</row>
    <row r="110" customFormat="false" ht="14.25" hidden="false" customHeight="false" outlineLevel="0" collapsed="false">
      <c r="A110" s="90" t="s">
        <v>490</v>
      </c>
      <c r="B110" s="101" t="s">
        <v>625</v>
      </c>
      <c r="C110" s="91" t="s">
        <v>75</v>
      </c>
      <c r="D110" s="103" t="s">
        <v>632</v>
      </c>
      <c r="E110" s="109" t="s">
        <v>633</v>
      </c>
      <c r="F110" s="104"/>
      <c r="G110" s="104"/>
      <c r="H110" s="104"/>
      <c r="I110" s="104"/>
      <c r="J110" s="76"/>
      <c r="K110" s="76"/>
      <c r="L110" s="93" t="s">
        <v>498</v>
      </c>
      <c r="M110" s="108"/>
      <c r="N110" s="93" t="s">
        <v>499</v>
      </c>
      <c r="O110" s="104"/>
      <c r="P110" s="94" t="s">
        <v>500</v>
      </c>
      <c r="Q110" s="95" t="n">
        <v>41180</v>
      </c>
      <c r="R110" s="87"/>
      <c r="S110" s="87"/>
      <c r="T110" s="88" t="n">
        <v>40178</v>
      </c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</row>
    <row r="111" customFormat="false" ht="15" hidden="false" customHeight="true" outlineLevel="0" collapsed="false">
      <c r="A111" s="90" t="s">
        <v>490</v>
      </c>
      <c r="B111" s="101" t="s">
        <v>625</v>
      </c>
      <c r="C111" s="91" t="s">
        <v>75</v>
      </c>
      <c r="D111" s="103" t="s">
        <v>634</v>
      </c>
      <c r="E111" s="109" t="s">
        <v>635</v>
      </c>
      <c r="F111" s="104"/>
      <c r="G111" s="104"/>
      <c r="H111" s="104"/>
      <c r="I111" s="104"/>
      <c r="J111" s="76"/>
      <c r="K111" s="76"/>
      <c r="L111" s="93" t="s">
        <v>498</v>
      </c>
      <c r="M111" s="108"/>
      <c r="N111" s="93" t="s">
        <v>499</v>
      </c>
      <c r="O111" s="104"/>
      <c r="P111" s="94" t="s">
        <v>500</v>
      </c>
      <c r="Q111" s="95" t="n">
        <v>41180</v>
      </c>
      <c r="R111" s="87"/>
      <c r="S111" s="87"/>
      <c r="T111" s="88" t="n">
        <v>40178</v>
      </c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</row>
    <row r="112" customFormat="false" ht="14.25" hidden="false" customHeight="false" outlineLevel="0" collapsed="false">
      <c r="A112" s="90" t="s">
        <v>490</v>
      </c>
      <c r="B112" s="101" t="s">
        <v>625</v>
      </c>
      <c r="C112" s="91" t="s">
        <v>73</v>
      </c>
      <c r="D112" s="103" t="s">
        <v>636</v>
      </c>
      <c r="E112" s="109" t="s">
        <v>631</v>
      </c>
      <c r="F112" s="104"/>
      <c r="G112" s="104"/>
      <c r="H112" s="104"/>
      <c r="I112" s="104"/>
      <c r="J112" s="76"/>
      <c r="K112" s="76"/>
      <c r="L112" s="93" t="s">
        <v>498</v>
      </c>
      <c r="M112" s="108"/>
      <c r="N112" s="93" t="s">
        <v>499</v>
      </c>
      <c r="O112" s="104"/>
      <c r="P112" s="94" t="s">
        <v>500</v>
      </c>
      <c r="Q112" s="95" t="n">
        <v>41180</v>
      </c>
      <c r="R112" s="110"/>
      <c r="S112" s="87"/>
      <c r="T112" s="88" t="n">
        <v>40178</v>
      </c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</row>
    <row r="113" s="87" customFormat="true" ht="14.25" hidden="false" customHeight="false" outlineLevel="0" collapsed="false">
      <c r="A113" s="90" t="s">
        <v>490</v>
      </c>
      <c r="B113" s="101" t="s">
        <v>625</v>
      </c>
      <c r="C113" s="91" t="s">
        <v>191</v>
      </c>
      <c r="D113" s="103" t="s">
        <v>637</v>
      </c>
      <c r="E113" s="109" t="s">
        <v>638</v>
      </c>
      <c r="F113" s="104"/>
      <c r="G113" s="104"/>
      <c r="H113" s="104"/>
      <c r="I113" s="104"/>
      <c r="J113" s="76"/>
      <c r="K113" s="76"/>
      <c r="L113" s="93" t="s">
        <v>493</v>
      </c>
      <c r="M113" s="108"/>
      <c r="N113" s="93" t="s">
        <v>497</v>
      </c>
      <c r="O113" s="104"/>
      <c r="P113" s="94" t="s">
        <v>500</v>
      </c>
      <c r="Q113" s="95" t="n">
        <v>41180</v>
      </c>
      <c r="T113" s="88" t="n">
        <v>40178</v>
      </c>
    </row>
    <row r="114" s="87" customFormat="true" ht="14.25" hidden="false" customHeight="false" outlineLevel="0" collapsed="false">
      <c r="A114" s="90" t="s">
        <v>490</v>
      </c>
      <c r="B114" s="101" t="s">
        <v>625</v>
      </c>
      <c r="C114" s="91" t="s">
        <v>74</v>
      </c>
      <c r="D114" s="103" t="s">
        <v>639</v>
      </c>
      <c r="E114" s="109" t="s">
        <v>640</v>
      </c>
      <c r="F114" s="104"/>
      <c r="G114" s="104"/>
      <c r="H114" s="104"/>
      <c r="I114" s="104"/>
      <c r="J114" s="76"/>
      <c r="K114" s="76"/>
      <c r="L114" s="93" t="s">
        <v>504</v>
      </c>
      <c r="M114" s="108"/>
      <c r="N114" s="93" t="s">
        <v>506</v>
      </c>
      <c r="O114" s="104"/>
      <c r="P114" s="94" t="s">
        <v>500</v>
      </c>
      <c r="Q114" s="95" t="n">
        <v>41180</v>
      </c>
      <c r="T114" s="88" t="n">
        <v>40178</v>
      </c>
    </row>
    <row r="115" s="87" customFormat="true" ht="14.25" hidden="false" customHeight="false" outlineLevel="0" collapsed="false">
      <c r="A115" s="90" t="s">
        <v>490</v>
      </c>
      <c r="B115" s="101" t="s">
        <v>625</v>
      </c>
      <c r="C115" s="91" t="s">
        <v>74</v>
      </c>
      <c r="D115" s="103" t="s">
        <v>180</v>
      </c>
      <c r="E115" s="109" t="s">
        <v>641</v>
      </c>
      <c r="F115" s="104"/>
      <c r="G115" s="104"/>
      <c r="H115" s="104"/>
      <c r="I115" s="104"/>
      <c r="J115" s="76"/>
      <c r="K115" s="76"/>
      <c r="L115" s="93" t="s">
        <v>504</v>
      </c>
      <c r="M115" s="108"/>
      <c r="N115" s="93" t="s">
        <v>506</v>
      </c>
      <c r="O115" s="104"/>
      <c r="P115" s="94" t="s">
        <v>500</v>
      </c>
      <c r="Q115" s="95" t="n">
        <v>41180</v>
      </c>
      <c r="T115" s="88" t="n">
        <v>40178</v>
      </c>
    </row>
    <row r="116" s="87" customFormat="true" ht="14.25" hidden="false" customHeight="false" outlineLevel="0" collapsed="false">
      <c r="A116" s="90" t="s">
        <v>490</v>
      </c>
      <c r="B116" s="101" t="s">
        <v>625</v>
      </c>
      <c r="C116" s="91" t="s">
        <v>74</v>
      </c>
      <c r="D116" s="103" t="s">
        <v>642</v>
      </c>
      <c r="E116" s="109" t="s">
        <v>643</v>
      </c>
      <c r="F116" s="104"/>
      <c r="G116" s="104"/>
      <c r="H116" s="104"/>
      <c r="I116" s="104"/>
      <c r="J116" s="76"/>
      <c r="K116" s="76"/>
      <c r="L116" s="93" t="s">
        <v>493</v>
      </c>
      <c r="M116" s="108"/>
      <c r="N116" s="93" t="s">
        <v>497</v>
      </c>
      <c r="O116" s="104"/>
      <c r="P116" s="94" t="s">
        <v>500</v>
      </c>
      <c r="Q116" s="95" t="n">
        <v>41180</v>
      </c>
      <c r="T116" s="88" t="n">
        <v>40178</v>
      </c>
    </row>
    <row r="117" s="87" customFormat="true" ht="14.25" hidden="false" customHeight="false" outlineLevel="0" collapsed="false">
      <c r="A117" s="90" t="s">
        <v>490</v>
      </c>
      <c r="B117" s="101" t="s">
        <v>625</v>
      </c>
      <c r="C117" s="91" t="s">
        <v>74</v>
      </c>
      <c r="D117" s="103" t="s">
        <v>644</v>
      </c>
      <c r="E117" s="109" t="s">
        <v>643</v>
      </c>
      <c r="F117" s="104"/>
      <c r="G117" s="104"/>
      <c r="H117" s="104"/>
      <c r="I117" s="104"/>
      <c r="J117" s="76"/>
      <c r="K117" s="76"/>
      <c r="L117" s="93" t="s">
        <v>493</v>
      </c>
      <c r="M117" s="108"/>
      <c r="N117" s="93" t="s">
        <v>497</v>
      </c>
      <c r="O117" s="104"/>
      <c r="P117" s="94" t="s">
        <v>500</v>
      </c>
      <c r="Q117" s="95" t="n">
        <v>41180</v>
      </c>
      <c r="T117" s="88"/>
    </row>
    <row r="118" s="87" customFormat="true" ht="14.25" hidden="false" customHeight="false" outlineLevel="0" collapsed="false">
      <c r="A118" s="90" t="s">
        <v>490</v>
      </c>
      <c r="B118" s="101" t="s">
        <v>625</v>
      </c>
      <c r="C118" s="91" t="s">
        <v>513</v>
      </c>
      <c r="D118" s="103" t="s">
        <v>645</v>
      </c>
      <c r="E118" s="109" t="s">
        <v>646</v>
      </c>
      <c r="F118" s="104"/>
      <c r="G118" s="104"/>
      <c r="H118" s="104"/>
      <c r="I118" s="104"/>
      <c r="J118" s="76"/>
      <c r="K118" s="76"/>
      <c r="L118" s="93" t="s">
        <v>504</v>
      </c>
      <c r="M118" s="108"/>
      <c r="N118" s="93" t="s">
        <v>506</v>
      </c>
      <c r="O118" s="104"/>
      <c r="P118" s="94" t="s">
        <v>500</v>
      </c>
      <c r="Q118" s="95" t="n">
        <v>41180</v>
      </c>
      <c r="T118" s="88"/>
    </row>
    <row r="119" s="87" customFormat="true" ht="14.25" hidden="false" customHeight="false" outlineLevel="0" collapsed="false">
      <c r="A119" s="90" t="s">
        <v>490</v>
      </c>
      <c r="B119" s="101" t="s">
        <v>625</v>
      </c>
      <c r="C119" s="91" t="s">
        <v>513</v>
      </c>
      <c r="D119" s="103" t="s">
        <v>647</v>
      </c>
      <c r="E119" s="109" t="s">
        <v>648</v>
      </c>
      <c r="F119" s="104"/>
      <c r="G119" s="104"/>
      <c r="H119" s="104"/>
      <c r="I119" s="104"/>
      <c r="J119" s="76"/>
      <c r="K119" s="76"/>
      <c r="L119" s="93" t="s">
        <v>504</v>
      </c>
      <c r="M119" s="108"/>
      <c r="N119" s="93" t="s">
        <v>506</v>
      </c>
      <c r="O119" s="104"/>
      <c r="P119" s="107" t="s">
        <v>500</v>
      </c>
      <c r="Q119" s="95" t="n">
        <v>41180</v>
      </c>
      <c r="T119" s="88"/>
    </row>
    <row r="120" s="87" customFormat="true" ht="14.25" hidden="false" customHeight="false" outlineLevel="0" collapsed="false">
      <c r="A120" s="90" t="s">
        <v>490</v>
      </c>
      <c r="B120" s="101" t="s">
        <v>625</v>
      </c>
      <c r="C120" s="91" t="s">
        <v>526</v>
      </c>
      <c r="D120" s="103" t="s">
        <v>131</v>
      </c>
      <c r="E120" s="109" t="s">
        <v>649</v>
      </c>
      <c r="F120" s="104"/>
      <c r="G120" s="104"/>
      <c r="H120" s="104"/>
      <c r="I120" s="104"/>
      <c r="J120" s="76"/>
      <c r="K120" s="76"/>
      <c r="L120" s="93" t="s">
        <v>504</v>
      </c>
      <c r="M120" s="108"/>
      <c r="N120" s="93" t="s">
        <v>506</v>
      </c>
      <c r="O120" s="104"/>
      <c r="P120" s="107" t="s">
        <v>500</v>
      </c>
      <c r="Q120" s="95" t="n">
        <v>41180</v>
      </c>
      <c r="T120" s="88"/>
    </row>
    <row r="121" s="87" customFormat="true" ht="14.25" hidden="false" customHeight="false" outlineLevel="0" collapsed="false">
      <c r="A121" s="90" t="s">
        <v>490</v>
      </c>
      <c r="B121" s="101" t="s">
        <v>625</v>
      </c>
      <c r="C121" s="91" t="s">
        <v>79</v>
      </c>
      <c r="D121" s="103" t="s">
        <v>650</v>
      </c>
      <c r="E121" s="109" t="s">
        <v>651</v>
      </c>
      <c r="F121" s="104"/>
      <c r="G121" s="104"/>
      <c r="H121" s="104"/>
      <c r="I121" s="104"/>
      <c r="J121" s="76"/>
      <c r="K121" s="76"/>
      <c r="L121" s="93" t="s">
        <v>509</v>
      </c>
      <c r="M121" s="108"/>
      <c r="N121" s="93" t="s">
        <v>511</v>
      </c>
      <c r="O121" s="104"/>
      <c r="P121" s="107" t="s">
        <v>500</v>
      </c>
      <c r="Q121" s="95" t="n">
        <v>41180</v>
      </c>
      <c r="T121" s="88" t="n">
        <v>40178</v>
      </c>
    </row>
    <row r="122" s="87" customFormat="true" ht="14.25" hidden="false" customHeight="false" outlineLevel="0" collapsed="false">
      <c r="A122" s="90" t="s">
        <v>490</v>
      </c>
      <c r="B122" s="101" t="s">
        <v>625</v>
      </c>
      <c r="C122" s="91" t="s">
        <v>79</v>
      </c>
      <c r="D122" s="103" t="s">
        <v>652</v>
      </c>
      <c r="E122" s="109" t="s">
        <v>641</v>
      </c>
      <c r="F122" s="104"/>
      <c r="G122" s="104"/>
      <c r="H122" s="104"/>
      <c r="I122" s="104"/>
      <c r="J122" s="76"/>
      <c r="K122" s="76"/>
      <c r="L122" s="93" t="s">
        <v>509</v>
      </c>
      <c r="M122" s="108"/>
      <c r="N122" s="93" t="s">
        <v>511</v>
      </c>
      <c r="O122" s="104"/>
      <c r="P122" s="107" t="s">
        <v>500</v>
      </c>
      <c r="Q122" s="95" t="n">
        <v>41180</v>
      </c>
      <c r="T122" s="88"/>
    </row>
    <row r="123" s="87" customFormat="true" ht="14.25" hidden="false" customHeight="false" outlineLevel="0" collapsed="false">
      <c r="A123" s="90" t="s">
        <v>490</v>
      </c>
      <c r="B123" s="101" t="s">
        <v>625</v>
      </c>
      <c r="C123" s="91" t="s">
        <v>653</v>
      </c>
      <c r="D123" s="103" t="s">
        <v>654</v>
      </c>
      <c r="E123" s="109" t="s">
        <v>655</v>
      </c>
      <c r="F123" s="104"/>
      <c r="G123" s="104"/>
      <c r="H123" s="104"/>
      <c r="I123" s="104"/>
      <c r="J123" s="76"/>
      <c r="K123" s="76"/>
      <c r="L123" s="93" t="s">
        <v>509</v>
      </c>
      <c r="M123" s="108"/>
      <c r="N123" s="93" t="s">
        <v>511</v>
      </c>
      <c r="O123" s="104"/>
      <c r="P123" s="107" t="s">
        <v>500</v>
      </c>
      <c r="Q123" s="95" t="n">
        <v>41180</v>
      </c>
      <c r="T123" s="88"/>
    </row>
    <row r="124" s="87" customFormat="true" ht="14.25" hidden="false" customHeight="false" outlineLevel="0" collapsed="false">
      <c r="A124" s="90" t="s">
        <v>490</v>
      </c>
      <c r="B124" s="101" t="s">
        <v>625</v>
      </c>
      <c r="C124" s="91" t="s">
        <v>653</v>
      </c>
      <c r="D124" s="103" t="s">
        <v>656</v>
      </c>
      <c r="E124" s="109" t="s">
        <v>657</v>
      </c>
      <c r="F124" s="104"/>
      <c r="G124" s="104"/>
      <c r="H124" s="104"/>
      <c r="I124" s="104"/>
      <c r="J124" s="76"/>
      <c r="K124" s="76"/>
      <c r="L124" s="93" t="s">
        <v>533</v>
      </c>
      <c r="M124" s="108"/>
      <c r="N124" s="93" t="s">
        <v>535</v>
      </c>
      <c r="O124" s="104"/>
      <c r="P124" s="107" t="s">
        <v>500</v>
      </c>
      <c r="Q124" s="95" t="n">
        <v>41180</v>
      </c>
      <c r="T124" s="88"/>
    </row>
    <row r="125" s="87" customFormat="true" ht="14.25" hidden="false" customHeight="false" outlineLevel="0" collapsed="false">
      <c r="A125" s="90" t="s">
        <v>490</v>
      </c>
      <c r="B125" s="101" t="s">
        <v>625</v>
      </c>
      <c r="C125" s="91" t="s">
        <v>653</v>
      </c>
      <c r="D125" s="103" t="s">
        <v>658</v>
      </c>
      <c r="E125" s="109" t="s">
        <v>659</v>
      </c>
      <c r="F125" s="104"/>
      <c r="G125" s="104"/>
      <c r="H125" s="104"/>
      <c r="I125" s="104"/>
      <c r="J125" s="76"/>
      <c r="K125" s="76"/>
      <c r="L125" s="93" t="s">
        <v>533</v>
      </c>
      <c r="M125" s="108"/>
      <c r="N125" s="93" t="s">
        <v>535</v>
      </c>
      <c r="O125" s="104"/>
      <c r="P125" s="107" t="s">
        <v>500</v>
      </c>
      <c r="Q125" s="95" t="n">
        <v>41180</v>
      </c>
      <c r="T125" s="88"/>
    </row>
    <row r="126" s="87" customFormat="true" ht="14.25" hidden="false" customHeight="false" outlineLevel="0" collapsed="false">
      <c r="A126" s="90" t="s">
        <v>490</v>
      </c>
      <c r="B126" s="101" t="s">
        <v>660</v>
      </c>
      <c r="C126" s="91" t="s">
        <v>210</v>
      </c>
      <c r="D126" s="103" t="s">
        <v>661</v>
      </c>
      <c r="E126" s="109" t="s">
        <v>662</v>
      </c>
      <c r="F126" s="104"/>
      <c r="G126" s="104"/>
      <c r="H126" s="104"/>
      <c r="I126" s="104"/>
      <c r="J126" s="76"/>
      <c r="K126" s="76"/>
      <c r="L126" s="93" t="s">
        <v>493</v>
      </c>
      <c r="M126" s="108"/>
      <c r="N126" s="93" t="s">
        <v>497</v>
      </c>
      <c r="O126" s="104"/>
      <c r="P126" s="94" t="s">
        <v>500</v>
      </c>
      <c r="Q126" s="95" t="n">
        <v>41180</v>
      </c>
      <c r="T126" s="88" t="n">
        <v>40178</v>
      </c>
    </row>
    <row r="127" s="87" customFormat="true" ht="14.25" hidden="false" customHeight="false" outlineLevel="0" collapsed="false">
      <c r="A127" s="90" t="s">
        <v>612</v>
      </c>
      <c r="B127" s="101" t="s">
        <v>625</v>
      </c>
      <c r="C127" s="91" t="s">
        <v>663</v>
      </c>
      <c r="D127" s="103" t="s">
        <v>664</v>
      </c>
      <c r="E127" s="109" t="s">
        <v>665</v>
      </c>
      <c r="F127" s="104"/>
      <c r="G127" s="104"/>
      <c r="H127" s="104"/>
      <c r="I127" s="104"/>
      <c r="J127" s="76"/>
      <c r="K127" s="76"/>
      <c r="L127" s="93" t="s">
        <v>498</v>
      </c>
      <c r="M127" s="108"/>
      <c r="N127" s="93" t="s">
        <v>666</v>
      </c>
      <c r="O127" s="104"/>
      <c r="P127" s="94" t="s">
        <v>500</v>
      </c>
      <c r="Q127" s="95" t="n">
        <v>41180</v>
      </c>
      <c r="T127" s="88" t="n">
        <v>40178</v>
      </c>
    </row>
    <row r="128" s="87" customFormat="true" ht="14.25" hidden="false" customHeight="false" outlineLevel="0" collapsed="false">
      <c r="A128" s="90" t="s">
        <v>612</v>
      </c>
      <c r="B128" s="101" t="s">
        <v>625</v>
      </c>
      <c r="C128" s="91" t="s">
        <v>663</v>
      </c>
      <c r="D128" s="103" t="s">
        <v>667</v>
      </c>
      <c r="E128" s="109" t="s">
        <v>668</v>
      </c>
      <c r="F128" s="104"/>
      <c r="G128" s="104"/>
      <c r="H128" s="104"/>
      <c r="I128" s="104"/>
      <c r="J128" s="76"/>
      <c r="K128" s="76"/>
      <c r="L128" s="93" t="s">
        <v>498</v>
      </c>
      <c r="M128" s="108"/>
      <c r="N128" s="93" t="s">
        <v>666</v>
      </c>
      <c r="O128" s="104"/>
      <c r="P128" s="94" t="s">
        <v>500</v>
      </c>
      <c r="Q128" s="95" t="n">
        <v>41180</v>
      </c>
      <c r="R128" s="110"/>
      <c r="T128" s="88"/>
    </row>
    <row r="129" s="87" customFormat="true" ht="14.25" hidden="false" customHeight="false" outlineLevel="0" collapsed="false">
      <c r="A129" s="90" t="s">
        <v>612</v>
      </c>
      <c r="B129" s="101" t="s">
        <v>625</v>
      </c>
      <c r="C129" s="91" t="s">
        <v>663</v>
      </c>
      <c r="D129" s="103" t="s">
        <v>669</v>
      </c>
      <c r="E129" s="109" t="s">
        <v>670</v>
      </c>
      <c r="F129" s="104"/>
      <c r="G129" s="104"/>
      <c r="H129" s="104"/>
      <c r="I129" s="104"/>
      <c r="J129" s="76"/>
      <c r="K129" s="76"/>
      <c r="L129" s="93" t="s">
        <v>498</v>
      </c>
      <c r="M129" s="108"/>
      <c r="N129" s="93" t="s">
        <v>666</v>
      </c>
      <c r="O129" s="104"/>
      <c r="P129" s="94" t="s">
        <v>500</v>
      </c>
      <c r="Q129" s="95" t="n">
        <v>41180</v>
      </c>
      <c r="T129" s="88"/>
    </row>
    <row r="130" s="87" customFormat="true" ht="14.25" hidden="false" customHeight="false" outlineLevel="0" collapsed="false">
      <c r="A130" s="90" t="s">
        <v>612</v>
      </c>
      <c r="B130" s="101" t="s">
        <v>625</v>
      </c>
      <c r="C130" s="91" t="s">
        <v>663</v>
      </c>
      <c r="D130" s="103" t="s">
        <v>671</v>
      </c>
      <c r="E130" s="109" t="s">
        <v>672</v>
      </c>
      <c r="F130" s="104"/>
      <c r="G130" s="104"/>
      <c r="H130" s="104"/>
      <c r="I130" s="104"/>
      <c r="J130" s="76"/>
      <c r="K130" s="76"/>
      <c r="L130" s="93" t="s">
        <v>498</v>
      </c>
      <c r="M130" s="108"/>
      <c r="N130" s="93" t="s">
        <v>666</v>
      </c>
      <c r="O130" s="104"/>
      <c r="P130" s="94" t="s">
        <v>500</v>
      </c>
      <c r="Q130" s="95" t="n">
        <v>41180</v>
      </c>
      <c r="T130" s="88"/>
    </row>
    <row r="131" s="87" customFormat="true" ht="14.25" hidden="false" customHeight="false" outlineLevel="0" collapsed="false">
      <c r="A131" s="90" t="s">
        <v>612</v>
      </c>
      <c r="B131" s="101" t="s">
        <v>625</v>
      </c>
      <c r="C131" s="91" t="s">
        <v>673</v>
      </c>
      <c r="D131" s="103" t="s">
        <v>674</v>
      </c>
      <c r="E131" s="109" t="s">
        <v>675</v>
      </c>
      <c r="F131" s="104"/>
      <c r="G131" s="104"/>
      <c r="H131" s="104"/>
      <c r="I131" s="104"/>
      <c r="J131" s="76"/>
      <c r="K131" s="76"/>
      <c r="L131" s="93" t="s">
        <v>498</v>
      </c>
      <c r="M131" s="108"/>
      <c r="N131" s="93" t="s">
        <v>666</v>
      </c>
      <c r="O131" s="104"/>
      <c r="P131" s="94" t="s">
        <v>500</v>
      </c>
      <c r="Q131" s="95" t="n">
        <v>41180</v>
      </c>
      <c r="T131" s="88"/>
    </row>
    <row r="132" s="87" customFormat="true" ht="14.25" hidden="false" customHeight="false" outlineLevel="0" collapsed="false">
      <c r="A132" s="90" t="s">
        <v>612</v>
      </c>
      <c r="B132" s="101" t="s">
        <v>625</v>
      </c>
      <c r="C132" s="91" t="s">
        <v>673</v>
      </c>
      <c r="D132" s="103" t="s">
        <v>676</v>
      </c>
      <c r="E132" s="109" t="s">
        <v>677</v>
      </c>
      <c r="F132" s="104"/>
      <c r="G132" s="104"/>
      <c r="H132" s="104"/>
      <c r="I132" s="104"/>
      <c r="J132" s="76"/>
      <c r="K132" s="76"/>
      <c r="L132" s="93" t="s">
        <v>498</v>
      </c>
      <c r="M132" s="108"/>
      <c r="N132" s="93" t="s">
        <v>666</v>
      </c>
      <c r="O132" s="104"/>
      <c r="P132" s="94" t="s">
        <v>500</v>
      </c>
      <c r="Q132" s="95" t="n">
        <v>41180</v>
      </c>
      <c r="T132" s="88"/>
    </row>
    <row r="133" s="87" customFormat="true" ht="14.25" hidden="false" customHeight="false" outlineLevel="0" collapsed="false">
      <c r="A133" s="90" t="s">
        <v>612</v>
      </c>
      <c r="B133" s="101" t="s">
        <v>625</v>
      </c>
      <c r="C133" s="103" t="s">
        <v>673</v>
      </c>
      <c r="D133" s="103" t="s">
        <v>678</v>
      </c>
      <c r="E133" s="109" t="s">
        <v>679</v>
      </c>
      <c r="F133" s="104"/>
      <c r="G133" s="104"/>
      <c r="H133" s="104"/>
      <c r="I133" s="104"/>
      <c r="J133" s="76"/>
      <c r="K133" s="76"/>
      <c r="L133" s="93" t="s">
        <v>498</v>
      </c>
      <c r="M133" s="108"/>
      <c r="N133" s="93" t="s">
        <v>666</v>
      </c>
      <c r="O133" s="104"/>
      <c r="P133" s="94" t="s">
        <v>500</v>
      </c>
      <c r="Q133" s="95" t="n">
        <v>41180</v>
      </c>
      <c r="T133" s="88"/>
    </row>
    <row r="134" s="87" customFormat="true" ht="14.25" hidden="false" customHeight="false" outlineLevel="0" collapsed="false">
      <c r="A134" s="90" t="s">
        <v>612</v>
      </c>
      <c r="B134" s="101" t="s">
        <v>625</v>
      </c>
      <c r="C134" s="103" t="s">
        <v>283</v>
      </c>
      <c r="D134" s="103" t="s">
        <v>680</v>
      </c>
      <c r="E134" s="109" t="s">
        <v>681</v>
      </c>
      <c r="F134" s="104"/>
      <c r="G134" s="104"/>
      <c r="H134" s="104"/>
      <c r="I134" s="104"/>
      <c r="J134" s="76"/>
      <c r="K134" s="76"/>
      <c r="L134" s="93" t="s">
        <v>504</v>
      </c>
      <c r="M134" s="108"/>
      <c r="N134" s="93" t="s">
        <v>682</v>
      </c>
      <c r="O134" s="104"/>
      <c r="P134" s="94" t="s">
        <v>500</v>
      </c>
      <c r="Q134" s="95" t="n">
        <v>41180</v>
      </c>
      <c r="R134" s="110"/>
      <c r="T134" s="88" t="n">
        <v>40178</v>
      </c>
    </row>
    <row r="135" s="87" customFormat="true" ht="14.25" hidden="false" customHeight="false" outlineLevel="0" collapsed="false">
      <c r="A135" s="90" t="s">
        <v>612</v>
      </c>
      <c r="B135" s="101" t="s">
        <v>625</v>
      </c>
      <c r="C135" s="91" t="s">
        <v>283</v>
      </c>
      <c r="D135" s="103" t="s">
        <v>683</v>
      </c>
      <c r="E135" s="109" t="s">
        <v>684</v>
      </c>
      <c r="F135" s="104"/>
      <c r="G135" s="104"/>
      <c r="H135" s="104"/>
      <c r="I135" s="104"/>
      <c r="J135" s="76"/>
      <c r="K135" s="76"/>
      <c r="L135" s="93" t="s">
        <v>504</v>
      </c>
      <c r="M135" s="108"/>
      <c r="N135" s="93" t="s">
        <v>682</v>
      </c>
      <c r="O135" s="104"/>
      <c r="P135" s="94" t="s">
        <v>500</v>
      </c>
      <c r="Q135" s="95" t="n">
        <v>41180</v>
      </c>
      <c r="R135" s="110"/>
      <c r="T135" s="88" t="n">
        <v>40178</v>
      </c>
    </row>
    <row r="136" s="87" customFormat="true" ht="14.25" hidden="false" customHeight="false" outlineLevel="0" collapsed="false">
      <c r="A136" s="90" t="s">
        <v>612</v>
      </c>
      <c r="B136" s="101" t="s">
        <v>625</v>
      </c>
      <c r="C136" s="91" t="s">
        <v>685</v>
      </c>
      <c r="D136" s="103" t="s">
        <v>686</v>
      </c>
      <c r="E136" s="109" t="s">
        <v>687</v>
      </c>
      <c r="F136" s="104"/>
      <c r="G136" s="104"/>
      <c r="H136" s="104"/>
      <c r="I136" s="104"/>
      <c r="J136" s="76"/>
      <c r="K136" s="76"/>
      <c r="L136" s="93" t="s">
        <v>498</v>
      </c>
      <c r="M136" s="111"/>
      <c r="N136" s="93" t="s">
        <v>666</v>
      </c>
      <c r="O136" s="112"/>
      <c r="P136" s="94" t="s">
        <v>500</v>
      </c>
      <c r="Q136" s="95" t="n">
        <v>41180</v>
      </c>
      <c r="T136" s="88" t="n">
        <v>40178</v>
      </c>
    </row>
    <row r="137" s="87" customFormat="true" ht="14.25" hidden="false" customHeight="false" outlineLevel="0" collapsed="false">
      <c r="A137" s="90" t="s">
        <v>612</v>
      </c>
      <c r="B137" s="101" t="s">
        <v>625</v>
      </c>
      <c r="C137" s="91" t="s">
        <v>685</v>
      </c>
      <c r="D137" s="103" t="s">
        <v>688</v>
      </c>
      <c r="E137" s="109" t="s">
        <v>689</v>
      </c>
      <c r="F137" s="104"/>
      <c r="G137" s="104"/>
      <c r="H137" s="104"/>
      <c r="I137" s="104"/>
      <c r="J137" s="76"/>
      <c r="K137" s="76"/>
      <c r="L137" s="93" t="s">
        <v>498</v>
      </c>
      <c r="M137" s="111"/>
      <c r="N137" s="93" t="s">
        <v>666</v>
      </c>
      <c r="O137" s="112"/>
      <c r="P137" s="94" t="s">
        <v>500</v>
      </c>
      <c r="Q137" s="95" t="n">
        <v>41180</v>
      </c>
      <c r="T137" s="88"/>
    </row>
    <row r="138" s="87" customFormat="true" ht="14.25" hidden="false" customHeight="false" outlineLevel="0" collapsed="false">
      <c r="A138" s="90" t="s">
        <v>612</v>
      </c>
      <c r="B138" s="101" t="s">
        <v>625</v>
      </c>
      <c r="C138" s="91" t="s">
        <v>685</v>
      </c>
      <c r="D138" s="103" t="s">
        <v>339</v>
      </c>
      <c r="E138" s="109" t="s">
        <v>689</v>
      </c>
      <c r="F138" s="104"/>
      <c r="G138" s="104"/>
      <c r="H138" s="104"/>
      <c r="I138" s="104"/>
      <c r="J138" s="76"/>
      <c r="K138" s="76"/>
      <c r="L138" s="93" t="s">
        <v>498</v>
      </c>
      <c r="M138" s="111"/>
      <c r="N138" s="93" t="s">
        <v>666</v>
      </c>
      <c r="O138" s="112"/>
      <c r="P138" s="94" t="s">
        <v>500</v>
      </c>
      <c r="Q138" s="95" t="n">
        <v>41180</v>
      </c>
      <c r="T138" s="88"/>
    </row>
    <row r="139" s="87" customFormat="true" ht="14.25" hidden="false" customHeight="false" outlineLevel="0" collapsed="false">
      <c r="A139" s="90" t="s">
        <v>612</v>
      </c>
      <c r="B139" s="101" t="s">
        <v>625</v>
      </c>
      <c r="C139" s="91" t="s">
        <v>362</v>
      </c>
      <c r="D139" s="103" t="s">
        <v>690</v>
      </c>
      <c r="E139" s="109" t="s">
        <v>691</v>
      </c>
      <c r="F139" s="104"/>
      <c r="G139" s="104"/>
      <c r="H139" s="104"/>
      <c r="I139" s="104"/>
      <c r="J139" s="76"/>
      <c r="K139" s="76"/>
      <c r="L139" s="93" t="s">
        <v>493</v>
      </c>
      <c r="M139" s="111"/>
      <c r="N139" s="93" t="s">
        <v>692</v>
      </c>
      <c r="O139" s="112"/>
      <c r="P139" s="94" t="s">
        <v>500</v>
      </c>
      <c r="Q139" s="95" t="n">
        <v>41180</v>
      </c>
      <c r="T139" s="88"/>
    </row>
    <row r="140" s="87" customFormat="true" ht="14.25" hidden="false" customHeight="false" outlineLevel="0" collapsed="false">
      <c r="A140" s="90" t="s">
        <v>612</v>
      </c>
      <c r="B140" s="101" t="s">
        <v>625</v>
      </c>
      <c r="C140" s="91" t="s">
        <v>410</v>
      </c>
      <c r="D140" s="103" t="s">
        <v>693</v>
      </c>
      <c r="E140" s="109" t="s">
        <v>694</v>
      </c>
      <c r="F140" s="104"/>
      <c r="G140" s="104"/>
      <c r="H140" s="104"/>
      <c r="I140" s="104"/>
      <c r="J140" s="76"/>
      <c r="K140" s="76"/>
      <c r="L140" s="93" t="s">
        <v>498</v>
      </c>
      <c r="M140" s="111"/>
      <c r="N140" s="93" t="s">
        <v>666</v>
      </c>
      <c r="O140" s="112"/>
      <c r="P140" s="94" t="s">
        <v>695</v>
      </c>
      <c r="Q140" s="95" t="n">
        <v>41180</v>
      </c>
      <c r="T140" s="88"/>
    </row>
    <row r="141" s="87" customFormat="true" ht="14.25" hidden="false" customHeight="false" outlineLevel="0" collapsed="false">
      <c r="A141" s="90" t="s">
        <v>612</v>
      </c>
      <c r="B141" s="101" t="s">
        <v>625</v>
      </c>
      <c r="C141" s="91" t="s">
        <v>410</v>
      </c>
      <c r="D141" s="103" t="s">
        <v>696</v>
      </c>
      <c r="E141" s="109" t="s">
        <v>697</v>
      </c>
      <c r="F141" s="104"/>
      <c r="G141" s="104"/>
      <c r="H141" s="104"/>
      <c r="I141" s="104"/>
      <c r="J141" s="76"/>
      <c r="K141" s="76"/>
      <c r="L141" s="93" t="s">
        <v>498</v>
      </c>
      <c r="M141" s="111"/>
      <c r="N141" s="93" t="s">
        <v>666</v>
      </c>
      <c r="O141" s="112"/>
      <c r="P141" s="94" t="s">
        <v>695</v>
      </c>
      <c r="Q141" s="95" t="n">
        <v>41180</v>
      </c>
      <c r="T141" s="88"/>
    </row>
    <row r="142" s="87" customFormat="true" ht="14.25" hidden="false" customHeight="false" outlineLevel="0" collapsed="false">
      <c r="A142" s="90" t="s">
        <v>612</v>
      </c>
      <c r="B142" s="101" t="s">
        <v>625</v>
      </c>
      <c r="C142" s="91" t="s">
        <v>698</v>
      </c>
      <c r="D142" s="103" t="s">
        <v>699</v>
      </c>
      <c r="E142" s="109" t="s">
        <v>700</v>
      </c>
      <c r="F142" s="104"/>
      <c r="G142" s="104"/>
      <c r="H142" s="104"/>
      <c r="I142" s="104"/>
      <c r="J142" s="76"/>
      <c r="K142" s="76"/>
      <c r="L142" s="93" t="s">
        <v>533</v>
      </c>
      <c r="M142" s="108"/>
      <c r="N142" s="93" t="s">
        <v>614</v>
      </c>
      <c r="O142" s="104"/>
      <c r="P142" s="94" t="s">
        <v>500</v>
      </c>
      <c r="Q142" s="95" t="n">
        <v>41180</v>
      </c>
      <c r="T142" s="88"/>
    </row>
    <row r="143" s="87" customFormat="true" ht="14.25" hidden="false" customHeight="false" outlineLevel="0" collapsed="false">
      <c r="A143" s="90" t="s">
        <v>612</v>
      </c>
      <c r="B143" s="101" t="s">
        <v>625</v>
      </c>
      <c r="C143" s="91" t="s">
        <v>701</v>
      </c>
      <c r="D143" s="103" t="s">
        <v>702</v>
      </c>
      <c r="E143" s="109" t="s">
        <v>703</v>
      </c>
      <c r="F143" s="104"/>
      <c r="G143" s="104"/>
      <c r="H143" s="104"/>
      <c r="I143" s="104"/>
      <c r="J143" s="76"/>
      <c r="K143" s="76"/>
      <c r="L143" s="93" t="s">
        <v>533</v>
      </c>
      <c r="M143" s="108"/>
      <c r="N143" s="93" t="s">
        <v>614</v>
      </c>
      <c r="O143" s="104"/>
      <c r="P143" s="94" t="s">
        <v>500</v>
      </c>
      <c r="Q143" s="95" t="n">
        <v>41180</v>
      </c>
      <c r="T143" s="88" t="n">
        <v>40178</v>
      </c>
    </row>
    <row r="144" s="87" customFormat="true" ht="14.25" hidden="false" customHeight="false" outlineLevel="0" collapsed="false">
      <c r="A144" s="90" t="s">
        <v>612</v>
      </c>
      <c r="B144" s="101" t="s">
        <v>625</v>
      </c>
      <c r="C144" s="91" t="s">
        <v>704</v>
      </c>
      <c r="D144" s="103" t="s">
        <v>705</v>
      </c>
      <c r="E144" s="109" t="s">
        <v>706</v>
      </c>
      <c r="F144" s="104"/>
      <c r="G144" s="104"/>
      <c r="H144" s="104"/>
      <c r="I144" s="104"/>
      <c r="J144" s="76"/>
      <c r="K144" s="76"/>
      <c r="L144" s="93" t="s">
        <v>553</v>
      </c>
      <c r="M144" s="108"/>
      <c r="N144" s="93" t="s">
        <v>707</v>
      </c>
      <c r="O144" s="104"/>
      <c r="P144" s="94" t="s">
        <v>588</v>
      </c>
      <c r="Q144" s="95" t="n">
        <v>41180</v>
      </c>
      <c r="T144" s="88" t="n">
        <v>40178</v>
      </c>
    </row>
    <row r="145" s="87" customFormat="true" ht="14.25" hidden="false" customHeight="false" outlineLevel="0" collapsed="false">
      <c r="A145" s="90" t="s">
        <v>612</v>
      </c>
      <c r="B145" s="101" t="s">
        <v>625</v>
      </c>
      <c r="C145" s="91" t="s">
        <v>708</v>
      </c>
      <c r="D145" s="103" t="s">
        <v>709</v>
      </c>
      <c r="E145" s="109" t="s">
        <v>710</v>
      </c>
      <c r="F145" s="104"/>
      <c r="G145" s="104"/>
      <c r="H145" s="104"/>
      <c r="I145" s="104"/>
      <c r="J145" s="76"/>
      <c r="K145" s="76"/>
      <c r="L145" s="93" t="s">
        <v>539</v>
      </c>
      <c r="M145" s="108"/>
      <c r="N145" s="93" t="s">
        <v>711</v>
      </c>
      <c r="O145" s="104"/>
      <c r="P145" s="94" t="s">
        <v>500</v>
      </c>
      <c r="Q145" s="95" t="n">
        <v>41180</v>
      </c>
      <c r="T145" s="88"/>
    </row>
    <row r="146" s="87" customFormat="true" ht="14.25" hidden="false" customHeight="false" outlineLevel="0" collapsed="false">
      <c r="A146" s="90" t="s">
        <v>612</v>
      </c>
      <c r="B146" s="101" t="s">
        <v>625</v>
      </c>
      <c r="C146" s="91" t="s">
        <v>712</v>
      </c>
      <c r="D146" s="103" t="s">
        <v>713</v>
      </c>
      <c r="E146" s="109" t="s">
        <v>714</v>
      </c>
      <c r="F146" s="104"/>
      <c r="G146" s="104"/>
      <c r="H146" s="104"/>
      <c r="I146" s="104"/>
      <c r="J146" s="76"/>
      <c r="K146" s="76"/>
      <c r="L146" s="93" t="s">
        <v>498</v>
      </c>
      <c r="M146" s="108"/>
      <c r="N146" s="93" t="s">
        <v>666</v>
      </c>
      <c r="O146" s="104"/>
      <c r="P146" s="94" t="s">
        <v>500</v>
      </c>
      <c r="Q146" s="95" t="n">
        <v>41180</v>
      </c>
      <c r="T146" s="88"/>
    </row>
    <row r="147" s="87" customFormat="true" ht="14.25" hidden="false" customHeight="false" outlineLevel="0" collapsed="false">
      <c r="A147" s="90" t="s">
        <v>612</v>
      </c>
      <c r="B147" s="101" t="s">
        <v>625</v>
      </c>
      <c r="C147" s="91" t="s">
        <v>715</v>
      </c>
      <c r="D147" s="103" t="s">
        <v>716</v>
      </c>
      <c r="E147" s="109" t="s">
        <v>717</v>
      </c>
      <c r="F147" s="104"/>
      <c r="G147" s="104" t="s">
        <v>495</v>
      </c>
      <c r="H147" s="104"/>
      <c r="I147" s="104" t="s">
        <v>718</v>
      </c>
      <c r="J147" s="76"/>
      <c r="K147" s="76"/>
      <c r="L147" s="93"/>
      <c r="M147" s="108"/>
      <c r="N147" s="93"/>
      <c r="O147" s="104"/>
      <c r="P147" s="94" t="s">
        <v>500</v>
      </c>
      <c r="Q147" s="95" t="n">
        <v>41180</v>
      </c>
      <c r="T147" s="88"/>
    </row>
    <row r="148" s="87" customFormat="true" ht="15" hidden="false" customHeight="true" outlineLevel="0" collapsed="false">
      <c r="A148" s="90" t="s">
        <v>612</v>
      </c>
      <c r="B148" s="101" t="s">
        <v>625</v>
      </c>
      <c r="C148" s="91" t="s">
        <v>715</v>
      </c>
      <c r="D148" s="103" t="s">
        <v>719</v>
      </c>
      <c r="E148" s="109" t="s">
        <v>720</v>
      </c>
      <c r="F148" s="104"/>
      <c r="G148" s="104"/>
      <c r="H148" s="104"/>
      <c r="I148" s="104"/>
      <c r="J148" s="76"/>
      <c r="K148" s="76"/>
      <c r="L148" s="93" t="s">
        <v>533</v>
      </c>
      <c r="M148" s="108"/>
      <c r="N148" s="93" t="s">
        <v>614</v>
      </c>
      <c r="O148" s="104"/>
      <c r="P148" s="94" t="s">
        <v>500</v>
      </c>
      <c r="Q148" s="95" t="n">
        <v>41180</v>
      </c>
      <c r="S148" s="55"/>
      <c r="T148" s="88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</row>
    <row r="149" s="87" customFormat="true" ht="15" hidden="false" customHeight="true" outlineLevel="0" collapsed="false">
      <c r="A149" s="90" t="s">
        <v>517</v>
      </c>
      <c r="B149" s="101" t="s">
        <v>625</v>
      </c>
      <c r="C149" s="91" t="s">
        <v>721</v>
      </c>
      <c r="D149" s="103" t="s">
        <v>722</v>
      </c>
      <c r="E149" s="109" t="s">
        <v>723</v>
      </c>
      <c r="F149" s="104"/>
      <c r="G149" s="104"/>
      <c r="H149" s="104"/>
      <c r="I149" s="104"/>
      <c r="J149" s="76"/>
      <c r="K149" s="76"/>
      <c r="L149" s="93" t="s">
        <v>724</v>
      </c>
      <c r="M149" s="108"/>
      <c r="N149" s="93" t="s">
        <v>724</v>
      </c>
      <c r="O149" s="104"/>
      <c r="P149" s="94" t="s">
        <v>725</v>
      </c>
      <c r="Q149" s="95" t="n">
        <v>41180</v>
      </c>
      <c r="S149" s="55"/>
      <c r="T149" s="88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</row>
    <row r="150" s="87" customFormat="true" ht="15" hidden="false" customHeight="true" outlineLevel="0" collapsed="false">
      <c r="A150" s="90" t="s">
        <v>517</v>
      </c>
      <c r="B150" s="101" t="s">
        <v>625</v>
      </c>
      <c r="C150" s="91" t="s">
        <v>721</v>
      </c>
      <c r="D150" s="103" t="s">
        <v>726</v>
      </c>
      <c r="E150" s="109" t="s">
        <v>723</v>
      </c>
      <c r="F150" s="104"/>
      <c r="G150" s="104"/>
      <c r="H150" s="104"/>
      <c r="I150" s="104"/>
      <c r="J150" s="76"/>
      <c r="K150" s="76"/>
      <c r="L150" s="93" t="s">
        <v>724</v>
      </c>
      <c r="M150" s="108"/>
      <c r="N150" s="93" t="s">
        <v>724</v>
      </c>
      <c r="O150" s="104"/>
      <c r="P150" s="94" t="s">
        <v>725</v>
      </c>
      <c r="Q150" s="95" t="n">
        <v>41180</v>
      </c>
      <c r="S150" s="55"/>
      <c r="T150" s="88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</row>
    <row r="151" s="87" customFormat="true" ht="15" hidden="false" customHeight="true" outlineLevel="0" collapsed="false">
      <c r="A151" s="90" t="s">
        <v>517</v>
      </c>
      <c r="B151" s="101" t="s">
        <v>625</v>
      </c>
      <c r="C151" s="91" t="s">
        <v>721</v>
      </c>
      <c r="D151" s="103" t="s">
        <v>727</v>
      </c>
      <c r="E151" s="109" t="s">
        <v>728</v>
      </c>
      <c r="F151" s="104"/>
      <c r="G151" s="104"/>
      <c r="H151" s="104"/>
      <c r="I151" s="104"/>
      <c r="J151" s="76"/>
      <c r="K151" s="76"/>
      <c r="L151" s="93" t="s">
        <v>724</v>
      </c>
      <c r="M151" s="108"/>
      <c r="N151" s="93" t="s">
        <v>724</v>
      </c>
      <c r="O151" s="104"/>
      <c r="P151" s="94" t="s">
        <v>725</v>
      </c>
      <c r="Q151" s="95" t="n">
        <v>41180</v>
      </c>
      <c r="S151" s="55"/>
      <c r="T151" s="88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</row>
    <row r="152" s="87" customFormat="true" ht="15" hidden="false" customHeight="true" outlineLevel="0" collapsed="false">
      <c r="A152" s="90" t="s">
        <v>517</v>
      </c>
      <c r="B152" s="101" t="s">
        <v>625</v>
      </c>
      <c r="C152" s="91" t="s">
        <v>721</v>
      </c>
      <c r="D152" s="103" t="s">
        <v>729</v>
      </c>
      <c r="E152" s="109" t="s">
        <v>633</v>
      </c>
      <c r="F152" s="104"/>
      <c r="G152" s="104"/>
      <c r="H152" s="104"/>
      <c r="I152" s="104"/>
      <c r="J152" s="76"/>
      <c r="K152" s="76"/>
      <c r="L152" s="93" t="s">
        <v>724</v>
      </c>
      <c r="M152" s="108"/>
      <c r="N152" s="93" t="s">
        <v>724</v>
      </c>
      <c r="O152" s="104"/>
      <c r="P152" s="94" t="s">
        <v>725</v>
      </c>
      <c r="Q152" s="95" t="n">
        <v>41180</v>
      </c>
      <c r="S152" s="55"/>
      <c r="T152" s="88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</row>
    <row r="153" s="87" customFormat="true" ht="15" hidden="false" customHeight="true" outlineLevel="0" collapsed="false">
      <c r="A153" s="90" t="s">
        <v>517</v>
      </c>
      <c r="B153" s="101" t="s">
        <v>625</v>
      </c>
      <c r="C153" s="91" t="s">
        <v>721</v>
      </c>
      <c r="D153" s="103" t="s">
        <v>730</v>
      </c>
      <c r="E153" s="109" t="s">
        <v>633</v>
      </c>
      <c r="F153" s="104"/>
      <c r="G153" s="104"/>
      <c r="H153" s="104"/>
      <c r="I153" s="104"/>
      <c r="J153" s="76"/>
      <c r="K153" s="76"/>
      <c r="L153" s="93" t="s">
        <v>724</v>
      </c>
      <c r="M153" s="108"/>
      <c r="N153" s="93" t="s">
        <v>724</v>
      </c>
      <c r="O153" s="104"/>
      <c r="P153" s="94" t="s">
        <v>725</v>
      </c>
      <c r="Q153" s="95" t="n">
        <v>41180</v>
      </c>
      <c r="S153" s="55"/>
      <c r="T153" s="88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</row>
    <row r="154" s="87" customFormat="true" ht="15" hidden="false" customHeight="true" outlineLevel="0" collapsed="false">
      <c r="A154" s="90" t="s">
        <v>517</v>
      </c>
      <c r="B154" s="101" t="s">
        <v>625</v>
      </c>
      <c r="C154" s="91" t="s">
        <v>721</v>
      </c>
      <c r="D154" s="103" t="s">
        <v>731</v>
      </c>
      <c r="E154" s="109" t="s">
        <v>732</v>
      </c>
      <c r="F154" s="104"/>
      <c r="G154" s="104"/>
      <c r="H154" s="104"/>
      <c r="I154" s="104"/>
      <c r="J154" s="76"/>
      <c r="K154" s="76"/>
      <c r="L154" s="93" t="s">
        <v>724</v>
      </c>
      <c r="M154" s="108"/>
      <c r="N154" s="93" t="s">
        <v>724</v>
      </c>
      <c r="O154" s="104"/>
      <c r="P154" s="94" t="s">
        <v>725</v>
      </c>
      <c r="Q154" s="95" t="n">
        <v>41180</v>
      </c>
      <c r="S154" s="55"/>
      <c r="T154" s="88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</row>
    <row r="155" s="87" customFormat="true" ht="15" hidden="false" customHeight="true" outlineLevel="0" collapsed="false">
      <c r="A155" s="90" t="s">
        <v>517</v>
      </c>
      <c r="B155" s="101" t="s">
        <v>625</v>
      </c>
      <c r="C155" s="91" t="s">
        <v>721</v>
      </c>
      <c r="D155" s="103" t="s">
        <v>733</v>
      </c>
      <c r="E155" s="109" t="s">
        <v>732</v>
      </c>
      <c r="F155" s="104"/>
      <c r="G155" s="104"/>
      <c r="H155" s="104"/>
      <c r="I155" s="104"/>
      <c r="J155" s="76"/>
      <c r="K155" s="76"/>
      <c r="L155" s="93" t="s">
        <v>724</v>
      </c>
      <c r="M155" s="108"/>
      <c r="N155" s="93" t="s">
        <v>724</v>
      </c>
      <c r="O155" s="104"/>
      <c r="P155" s="94" t="s">
        <v>725</v>
      </c>
      <c r="Q155" s="95" t="n">
        <v>41180</v>
      </c>
      <c r="S155" s="55"/>
      <c r="T155" s="88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</row>
    <row r="156" s="87" customFormat="true" ht="15" hidden="false" customHeight="true" outlineLevel="0" collapsed="false">
      <c r="A156" s="90" t="s">
        <v>517</v>
      </c>
      <c r="B156" s="101" t="s">
        <v>625</v>
      </c>
      <c r="C156" s="91" t="s">
        <v>94</v>
      </c>
      <c r="D156" s="103" t="s">
        <v>734</v>
      </c>
      <c r="E156" s="109" t="s">
        <v>735</v>
      </c>
      <c r="F156" s="104"/>
      <c r="G156" s="104"/>
      <c r="H156" s="104"/>
      <c r="I156" s="104"/>
      <c r="J156" s="76"/>
      <c r="K156" s="76"/>
      <c r="L156" s="93" t="s">
        <v>724</v>
      </c>
      <c r="M156" s="108"/>
      <c r="N156" s="93" t="s">
        <v>724</v>
      </c>
      <c r="O156" s="104"/>
      <c r="P156" s="94" t="s">
        <v>725</v>
      </c>
      <c r="Q156" s="95" t="n">
        <v>41180</v>
      </c>
      <c r="S156" s="55"/>
      <c r="T156" s="88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</row>
    <row r="157" s="87" customFormat="true" ht="15" hidden="false" customHeight="true" outlineLevel="0" collapsed="false">
      <c r="A157" s="90" t="s">
        <v>517</v>
      </c>
      <c r="B157" s="101" t="s">
        <v>625</v>
      </c>
      <c r="C157" s="91" t="s">
        <v>94</v>
      </c>
      <c r="D157" s="103" t="s">
        <v>736</v>
      </c>
      <c r="E157" s="109" t="s">
        <v>737</v>
      </c>
      <c r="F157" s="104"/>
      <c r="G157" s="104"/>
      <c r="H157" s="104"/>
      <c r="I157" s="104"/>
      <c r="J157" s="76"/>
      <c r="K157" s="76"/>
      <c r="L157" s="93" t="s">
        <v>724</v>
      </c>
      <c r="M157" s="108"/>
      <c r="N157" s="93" t="s">
        <v>724</v>
      </c>
      <c r="O157" s="104"/>
      <c r="P157" s="94" t="s">
        <v>725</v>
      </c>
      <c r="Q157" s="95" t="n">
        <v>41180</v>
      </c>
      <c r="S157" s="55"/>
      <c r="T157" s="88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</row>
    <row r="158" s="87" customFormat="true" ht="15" hidden="false" customHeight="true" outlineLevel="0" collapsed="false">
      <c r="A158" s="90" t="s">
        <v>517</v>
      </c>
      <c r="B158" s="101" t="s">
        <v>625</v>
      </c>
      <c r="C158" s="91" t="s">
        <v>721</v>
      </c>
      <c r="D158" s="103" t="s">
        <v>738</v>
      </c>
      <c r="E158" s="109" t="s">
        <v>737</v>
      </c>
      <c r="F158" s="104"/>
      <c r="G158" s="104"/>
      <c r="H158" s="104"/>
      <c r="I158" s="104"/>
      <c r="J158" s="76"/>
      <c r="K158" s="76"/>
      <c r="L158" s="93" t="s">
        <v>724</v>
      </c>
      <c r="M158" s="108"/>
      <c r="N158" s="93" t="s">
        <v>724</v>
      </c>
      <c r="O158" s="104"/>
      <c r="P158" s="94" t="s">
        <v>725</v>
      </c>
      <c r="Q158" s="95" t="n">
        <v>41180</v>
      </c>
      <c r="S158" s="55"/>
      <c r="T158" s="88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</row>
    <row r="159" s="87" customFormat="true" ht="15" hidden="false" customHeight="true" outlineLevel="0" collapsed="false">
      <c r="A159" s="90" t="s">
        <v>517</v>
      </c>
      <c r="B159" s="101" t="s">
        <v>625</v>
      </c>
      <c r="C159" s="91" t="s">
        <v>721</v>
      </c>
      <c r="D159" s="103" t="s">
        <v>739</v>
      </c>
      <c r="E159" s="109" t="s">
        <v>740</v>
      </c>
      <c r="F159" s="104"/>
      <c r="G159" s="104"/>
      <c r="H159" s="104"/>
      <c r="I159" s="104"/>
      <c r="J159" s="76"/>
      <c r="K159" s="76"/>
      <c r="L159" s="93" t="s">
        <v>741</v>
      </c>
      <c r="M159" s="108"/>
      <c r="N159" s="93" t="s">
        <v>742</v>
      </c>
      <c r="O159" s="104"/>
      <c r="P159" s="94" t="s">
        <v>588</v>
      </c>
      <c r="Q159" s="95" t="n">
        <v>41180</v>
      </c>
      <c r="S159" s="55"/>
      <c r="T159" s="88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</row>
    <row r="160" s="87" customFormat="true" ht="15" hidden="false" customHeight="true" outlineLevel="0" collapsed="false">
      <c r="A160" s="90" t="s">
        <v>517</v>
      </c>
      <c r="B160" s="101" t="s">
        <v>625</v>
      </c>
      <c r="C160" s="91" t="s">
        <v>526</v>
      </c>
      <c r="D160" s="103" t="s">
        <v>743</v>
      </c>
      <c r="E160" s="109" t="s">
        <v>649</v>
      </c>
      <c r="F160" s="104"/>
      <c r="G160" s="104"/>
      <c r="H160" s="104"/>
      <c r="I160" s="104"/>
      <c r="J160" s="76"/>
      <c r="K160" s="76"/>
      <c r="L160" s="93" t="s">
        <v>493</v>
      </c>
      <c r="M160" s="108"/>
      <c r="N160" s="93" t="s">
        <v>524</v>
      </c>
      <c r="O160" s="104"/>
      <c r="P160" s="94" t="s">
        <v>500</v>
      </c>
      <c r="Q160" s="95" t="n">
        <v>41180</v>
      </c>
      <c r="S160" s="55"/>
      <c r="T160" s="88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</row>
    <row r="161" s="87" customFormat="true" ht="15" hidden="false" customHeight="true" outlineLevel="0" collapsed="false">
      <c r="A161" s="90" t="s">
        <v>517</v>
      </c>
      <c r="B161" s="101" t="s">
        <v>625</v>
      </c>
      <c r="C161" s="91" t="s">
        <v>513</v>
      </c>
      <c r="D161" s="103" t="s">
        <v>744</v>
      </c>
      <c r="E161" s="109" t="s">
        <v>745</v>
      </c>
      <c r="F161" s="104"/>
      <c r="G161" s="104"/>
      <c r="H161" s="104"/>
      <c r="I161" s="104"/>
      <c r="J161" s="76"/>
      <c r="K161" s="76"/>
      <c r="L161" s="93" t="s">
        <v>533</v>
      </c>
      <c r="M161" s="108"/>
      <c r="N161" s="93" t="s">
        <v>746</v>
      </c>
      <c r="O161" s="104"/>
      <c r="P161" s="94" t="s">
        <v>500</v>
      </c>
      <c r="Q161" s="95" t="n">
        <v>41180</v>
      </c>
      <c r="S161" s="55"/>
      <c r="T161" s="88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</row>
    <row r="162" s="87" customFormat="true" ht="15" hidden="false" customHeight="true" outlineLevel="0" collapsed="false">
      <c r="A162" s="90" t="s">
        <v>517</v>
      </c>
      <c r="B162" s="101" t="s">
        <v>625</v>
      </c>
      <c r="C162" s="91" t="s">
        <v>513</v>
      </c>
      <c r="D162" s="103" t="s">
        <v>747</v>
      </c>
      <c r="E162" s="109" t="s">
        <v>646</v>
      </c>
      <c r="F162" s="104"/>
      <c r="G162" s="104"/>
      <c r="H162" s="104"/>
      <c r="I162" s="104"/>
      <c r="J162" s="76"/>
      <c r="K162" s="76"/>
      <c r="L162" s="93" t="s">
        <v>504</v>
      </c>
      <c r="M162" s="108"/>
      <c r="N162" s="93" t="s">
        <v>748</v>
      </c>
      <c r="O162" s="104"/>
      <c r="P162" s="94" t="s">
        <v>500</v>
      </c>
      <c r="Q162" s="95" t="n">
        <v>41180</v>
      </c>
      <c r="S162" s="55"/>
      <c r="T162" s="88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</row>
    <row r="163" s="87" customFormat="true" ht="15" hidden="false" customHeight="true" outlineLevel="0" collapsed="false">
      <c r="A163" s="90" t="s">
        <v>517</v>
      </c>
      <c r="B163" s="101" t="s">
        <v>625</v>
      </c>
      <c r="C163" s="91" t="s">
        <v>513</v>
      </c>
      <c r="D163" s="103" t="s">
        <v>749</v>
      </c>
      <c r="E163" s="109" t="s">
        <v>648</v>
      </c>
      <c r="F163" s="104"/>
      <c r="G163" s="104"/>
      <c r="H163" s="104"/>
      <c r="I163" s="104"/>
      <c r="J163" s="76"/>
      <c r="K163" s="76"/>
      <c r="L163" s="93" t="s">
        <v>504</v>
      </c>
      <c r="M163" s="108"/>
      <c r="N163" s="93" t="s">
        <v>748</v>
      </c>
      <c r="O163" s="104"/>
      <c r="P163" s="94" t="s">
        <v>500</v>
      </c>
      <c r="Q163" s="95" t="n">
        <v>41180</v>
      </c>
      <c r="S163" s="55"/>
      <c r="T163" s="88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</row>
    <row r="164" s="87" customFormat="true" ht="15" hidden="false" customHeight="true" outlineLevel="0" collapsed="false">
      <c r="A164" s="90" t="s">
        <v>517</v>
      </c>
      <c r="B164" s="101" t="s">
        <v>625</v>
      </c>
      <c r="C164" s="91" t="s">
        <v>514</v>
      </c>
      <c r="D164" s="103" t="s">
        <v>750</v>
      </c>
      <c r="E164" s="109" t="s">
        <v>681</v>
      </c>
      <c r="F164" s="104"/>
      <c r="G164" s="104"/>
      <c r="H164" s="104"/>
      <c r="I164" s="104"/>
      <c r="J164" s="76"/>
      <c r="K164" s="76"/>
      <c r="L164" s="93" t="s">
        <v>493</v>
      </c>
      <c r="M164" s="108"/>
      <c r="N164" s="93" t="s">
        <v>524</v>
      </c>
      <c r="O164" s="104"/>
      <c r="P164" s="94" t="s">
        <v>500</v>
      </c>
      <c r="Q164" s="95" t="n">
        <v>41180</v>
      </c>
      <c r="S164" s="55"/>
      <c r="T164" s="88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</row>
    <row r="165" s="87" customFormat="true" ht="15" hidden="false" customHeight="true" outlineLevel="0" collapsed="false">
      <c r="A165" s="90" t="s">
        <v>517</v>
      </c>
      <c r="B165" s="101" t="s">
        <v>625</v>
      </c>
      <c r="C165" s="91" t="s">
        <v>514</v>
      </c>
      <c r="D165" s="103" t="s">
        <v>751</v>
      </c>
      <c r="E165" s="109" t="s">
        <v>752</v>
      </c>
      <c r="F165" s="104"/>
      <c r="G165" s="104"/>
      <c r="H165" s="104"/>
      <c r="I165" s="104"/>
      <c r="J165" s="76"/>
      <c r="K165" s="76"/>
      <c r="L165" s="93" t="s">
        <v>493</v>
      </c>
      <c r="M165" s="108"/>
      <c r="N165" s="93" t="s">
        <v>524</v>
      </c>
      <c r="O165" s="104"/>
      <c r="P165" s="94" t="s">
        <v>500</v>
      </c>
      <c r="Q165" s="95" t="n">
        <v>41180</v>
      </c>
      <c r="S165" s="55"/>
      <c r="T165" s="88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</row>
    <row r="166" s="87" customFormat="true" ht="15" hidden="false" customHeight="true" outlineLevel="0" collapsed="false">
      <c r="A166" s="90" t="s">
        <v>517</v>
      </c>
      <c r="B166" s="101" t="s">
        <v>625</v>
      </c>
      <c r="C166" s="91" t="s">
        <v>753</v>
      </c>
      <c r="D166" s="103" t="s">
        <v>260</v>
      </c>
      <c r="E166" s="109" t="s">
        <v>754</v>
      </c>
      <c r="F166" s="104"/>
      <c r="G166" s="104"/>
      <c r="H166" s="104"/>
      <c r="I166" s="104"/>
      <c r="J166" s="76"/>
      <c r="K166" s="76"/>
      <c r="L166" s="93" t="s">
        <v>533</v>
      </c>
      <c r="M166" s="108"/>
      <c r="N166" s="93" t="s">
        <v>578</v>
      </c>
      <c r="O166" s="104"/>
      <c r="P166" s="94" t="s">
        <v>500</v>
      </c>
      <c r="Q166" s="95" t="n">
        <v>41180</v>
      </c>
      <c r="S166" s="55"/>
      <c r="T166" s="88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</row>
    <row r="167" s="87" customFormat="true" ht="15" hidden="false" customHeight="true" outlineLevel="0" collapsed="false">
      <c r="A167" s="90" t="s">
        <v>517</v>
      </c>
      <c r="B167" s="101" t="s">
        <v>625</v>
      </c>
      <c r="C167" s="91" t="s">
        <v>753</v>
      </c>
      <c r="D167" s="103" t="s">
        <v>264</v>
      </c>
      <c r="E167" s="109" t="s">
        <v>755</v>
      </c>
      <c r="F167" s="104"/>
      <c r="G167" s="104"/>
      <c r="H167" s="104"/>
      <c r="I167" s="104"/>
      <c r="J167" s="76"/>
      <c r="K167" s="76"/>
      <c r="L167" s="93" t="s">
        <v>533</v>
      </c>
      <c r="M167" s="108"/>
      <c r="N167" s="93" t="s">
        <v>578</v>
      </c>
      <c r="O167" s="104"/>
      <c r="P167" s="94" t="s">
        <v>500</v>
      </c>
      <c r="Q167" s="95" t="n">
        <v>41180</v>
      </c>
      <c r="S167" s="55"/>
      <c r="T167" s="88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</row>
    <row r="168" s="87" customFormat="true" ht="15" hidden="false" customHeight="true" outlineLevel="0" collapsed="false">
      <c r="A168" s="90" t="s">
        <v>517</v>
      </c>
      <c r="B168" s="101" t="s">
        <v>625</v>
      </c>
      <c r="C168" s="91" t="s">
        <v>756</v>
      </c>
      <c r="D168" s="103" t="s">
        <v>757</v>
      </c>
      <c r="E168" s="109" t="s">
        <v>758</v>
      </c>
      <c r="F168" s="104"/>
      <c r="G168" s="104"/>
      <c r="H168" s="104"/>
      <c r="I168" s="104"/>
      <c r="J168" s="76"/>
      <c r="K168" s="76"/>
      <c r="L168" s="93" t="s">
        <v>498</v>
      </c>
      <c r="M168" s="108"/>
      <c r="N168" s="93" t="s">
        <v>759</v>
      </c>
      <c r="O168" s="104"/>
      <c r="P168" s="94" t="s">
        <v>500</v>
      </c>
      <c r="Q168" s="95" t="n">
        <v>41180</v>
      </c>
      <c r="S168" s="55"/>
      <c r="T168" s="88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</row>
    <row r="169" s="87" customFormat="true" ht="15" hidden="false" customHeight="true" outlineLevel="0" collapsed="false">
      <c r="A169" s="90" t="s">
        <v>517</v>
      </c>
      <c r="B169" s="101" t="s">
        <v>625</v>
      </c>
      <c r="C169" s="91" t="s">
        <v>760</v>
      </c>
      <c r="D169" s="103" t="s">
        <v>761</v>
      </c>
      <c r="E169" s="109" t="s">
        <v>689</v>
      </c>
      <c r="F169" s="104"/>
      <c r="G169" s="104"/>
      <c r="H169" s="104"/>
      <c r="I169" s="104"/>
      <c r="J169" s="76"/>
      <c r="K169" s="76"/>
      <c r="L169" s="93" t="s">
        <v>498</v>
      </c>
      <c r="M169" s="108"/>
      <c r="N169" s="93" t="s">
        <v>759</v>
      </c>
      <c r="O169" s="104"/>
      <c r="P169" s="94" t="s">
        <v>500</v>
      </c>
      <c r="Q169" s="95" t="n">
        <v>41180</v>
      </c>
      <c r="S169" s="55"/>
      <c r="T169" s="88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</row>
    <row r="170" s="87" customFormat="true" ht="15" hidden="false" customHeight="true" outlineLevel="0" collapsed="false">
      <c r="A170" s="90" t="s">
        <v>517</v>
      </c>
      <c r="B170" s="101" t="s">
        <v>625</v>
      </c>
      <c r="C170" s="91" t="s">
        <v>756</v>
      </c>
      <c r="D170" s="103" t="s">
        <v>762</v>
      </c>
      <c r="E170" s="109" t="s">
        <v>763</v>
      </c>
      <c r="F170" s="104"/>
      <c r="G170" s="104"/>
      <c r="H170" s="104"/>
      <c r="I170" s="104"/>
      <c r="J170" s="76"/>
      <c r="K170" s="76"/>
      <c r="L170" s="93" t="s">
        <v>498</v>
      </c>
      <c r="M170" s="108"/>
      <c r="N170" s="93" t="s">
        <v>759</v>
      </c>
      <c r="O170" s="104"/>
      <c r="P170" s="94" t="s">
        <v>500</v>
      </c>
      <c r="Q170" s="95" t="n">
        <v>41180</v>
      </c>
      <c r="S170" s="55"/>
      <c r="T170" s="88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</row>
    <row r="171" s="87" customFormat="true" ht="15" hidden="false" customHeight="true" outlineLevel="0" collapsed="false">
      <c r="A171" s="90" t="s">
        <v>517</v>
      </c>
      <c r="B171" s="101" t="s">
        <v>625</v>
      </c>
      <c r="C171" s="91" t="s">
        <v>760</v>
      </c>
      <c r="D171" s="103" t="s">
        <v>764</v>
      </c>
      <c r="E171" s="109" t="s">
        <v>765</v>
      </c>
      <c r="F171" s="104"/>
      <c r="G171" s="104"/>
      <c r="H171" s="104"/>
      <c r="I171" s="104"/>
      <c r="J171" s="76"/>
      <c r="K171" s="76"/>
      <c r="L171" s="93" t="s">
        <v>498</v>
      </c>
      <c r="M171" s="108"/>
      <c r="N171" s="93" t="s">
        <v>759</v>
      </c>
      <c r="O171" s="104"/>
      <c r="P171" s="94" t="s">
        <v>500</v>
      </c>
      <c r="Q171" s="95" t="n">
        <v>41180</v>
      </c>
      <c r="S171" s="55"/>
      <c r="T171" s="88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</row>
    <row r="172" s="87" customFormat="true" ht="15" hidden="false" customHeight="true" outlineLevel="0" collapsed="false">
      <c r="A172" s="90" t="s">
        <v>517</v>
      </c>
      <c r="B172" s="101" t="s">
        <v>625</v>
      </c>
      <c r="C172" s="91" t="s">
        <v>760</v>
      </c>
      <c r="D172" s="103" t="s">
        <v>766</v>
      </c>
      <c r="E172" s="109" t="s">
        <v>767</v>
      </c>
      <c r="F172" s="104"/>
      <c r="G172" s="104"/>
      <c r="H172" s="104"/>
      <c r="I172" s="104"/>
      <c r="J172" s="76"/>
      <c r="K172" s="76"/>
      <c r="L172" s="93" t="s">
        <v>498</v>
      </c>
      <c r="M172" s="108"/>
      <c r="N172" s="93" t="s">
        <v>759</v>
      </c>
      <c r="O172" s="104"/>
      <c r="P172" s="94" t="s">
        <v>500</v>
      </c>
      <c r="Q172" s="95" t="n">
        <v>41180</v>
      </c>
      <c r="S172" s="55"/>
      <c r="T172" s="88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</row>
    <row r="173" s="87" customFormat="true" ht="15" hidden="false" customHeight="true" outlineLevel="0" collapsed="false">
      <c r="A173" s="90" t="s">
        <v>517</v>
      </c>
      <c r="B173" s="101" t="s">
        <v>625</v>
      </c>
      <c r="C173" s="91" t="s">
        <v>291</v>
      </c>
      <c r="D173" s="103" t="s">
        <v>768</v>
      </c>
      <c r="E173" s="109" t="s">
        <v>657</v>
      </c>
      <c r="F173" s="104"/>
      <c r="G173" s="104"/>
      <c r="H173" s="104"/>
      <c r="I173" s="104"/>
      <c r="J173" s="76"/>
      <c r="K173" s="76"/>
      <c r="L173" s="93" t="s">
        <v>509</v>
      </c>
      <c r="M173" s="108"/>
      <c r="N173" s="93" t="s">
        <v>529</v>
      </c>
      <c r="O173" s="104"/>
      <c r="P173" s="94" t="s">
        <v>500</v>
      </c>
      <c r="Q173" s="95" t="n">
        <v>41180</v>
      </c>
      <c r="S173" s="55"/>
      <c r="T173" s="88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</row>
    <row r="174" s="87" customFormat="true" ht="15" hidden="false" customHeight="true" outlineLevel="0" collapsed="false">
      <c r="A174" s="90" t="s">
        <v>517</v>
      </c>
      <c r="B174" s="101" t="s">
        <v>625</v>
      </c>
      <c r="C174" s="91" t="s">
        <v>769</v>
      </c>
      <c r="D174" s="103" t="s">
        <v>770</v>
      </c>
      <c r="E174" s="109" t="s">
        <v>771</v>
      </c>
      <c r="F174" s="104"/>
      <c r="G174" s="104"/>
      <c r="H174" s="104"/>
      <c r="I174" s="104"/>
      <c r="J174" s="76"/>
      <c r="K174" s="76"/>
      <c r="L174" s="93" t="s">
        <v>533</v>
      </c>
      <c r="M174" s="108"/>
      <c r="N174" s="93" t="s">
        <v>578</v>
      </c>
      <c r="O174" s="104"/>
      <c r="P174" s="94" t="s">
        <v>500</v>
      </c>
      <c r="Q174" s="95" t="n">
        <v>41180</v>
      </c>
      <c r="S174" s="55"/>
      <c r="T174" s="88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</row>
    <row r="175" s="87" customFormat="true" ht="15" hidden="false" customHeight="true" outlineLevel="0" collapsed="false">
      <c r="A175" s="90" t="s">
        <v>517</v>
      </c>
      <c r="B175" s="101" t="s">
        <v>625</v>
      </c>
      <c r="C175" s="91" t="s">
        <v>769</v>
      </c>
      <c r="D175" s="103" t="s">
        <v>772</v>
      </c>
      <c r="E175" s="109" t="s">
        <v>773</v>
      </c>
      <c r="F175" s="104"/>
      <c r="G175" s="104"/>
      <c r="H175" s="104"/>
      <c r="I175" s="104"/>
      <c r="J175" s="76"/>
      <c r="K175" s="76"/>
      <c r="L175" s="93" t="s">
        <v>533</v>
      </c>
      <c r="M175" s="108"/>
      <c r="N175" s="93" t="s">
        <v>578</v>
      </c>
      <c r="O175" s="104"/>
      <c r="P175" s="94" t="s">
        <v>500</v>
      </c>
      <c r="Q175" s="95" t="n">
        <v>41180</v>
      </c>
      <c r="S175" s="55"/>
      <c r="T175" s="88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</row>
    <row r="176" s="87" customFormat="true" ht="15" hidden="false" customHeight="true" outlineLevel="0" collapsed="false">
      <c r="A176" s="90" t="s">
        <v>517</v>
      </c>
      <c r="B176" s="101" t="s">
        <v>625</v>
      </c>
      <c r="C176" s="91" t="s">
        <v>774</v>
      </c>
      <c r="D176" s="103" t="s">
        <v>328</v>
      </c>
      <c r="E176" s="109" t="s">
        <v>771</v>
      </c>
      <c r="F176" s="104"/>
      <c r="G176" s="104"/>
      <c r="H176" s="104"/>
      <c r="I176" s="104"/>
      <c r="J176" s="76"/>
      <c r="K176" s="76"/>
      <c r="L176" s="93" t="s">
        <v>533</v>
      </c>
      <c r="M176" s="108"/>
      <c r="N176" s="93" t="s">
        <v>578</v>
      </c>
      <c r="O176" s="104"/>
      <c r="P176" s="94" t="s">
        <v>500</v>
      </c>
      <c r="Q176" s="95" t="n">
        <v>41180</v>
      </c>
      <c r="S176" s="55"/>
      <c r="T176" s="88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</row>
    <row r="177" s="87" customFormat="true" ht="15" hidden="false" customHeight="true" outlineLevel="0" collapsed="false">
      <c r="A177" s="90" t="s">
        <v>517</v>
      </c>
      <c r="B177" s="101" t="s">
        <v>625</v>
      </c>
      <c r="C177" s="91" t="s">
        <v>322</v>
      </c>
      <c r="D177" s="103" t="s">
        <v>775</v>
      </c>
      <c r="E177" s="109" t="s">
        <v>776</v>
      </c>
      <c r="F177" s="104"/>
      <c r="G177" s="104"/>
      <c r="H177" s="104"/>
      <c r="I177" s="104"/>
      <c r="J177" s="76"/>
      <c r="K177" s="76"/>
      <c r="L177" s="93" t="s">
        <v>545</v>
      </c>
      <c r="M177" s="108"/>
      <c r="N177" s="93" t="s">
        <v>777</v>
      </c>
      <c r="O177" s="104"/>
      <c r="P177" s="94" t="s">
        <v>588</v>
      </c>
      <c r="Q177" s="95" t="n">
        <v>41180</v>
      </c>
      <c r="S177" s="55"/>
      <c r="T177" s="88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</row>
    <row r="178" s="87" customFormat="true" ht="15" hidden="false" customHeight="true" outlineLevel="0" collapsed="false">
      <c r="A178" s="90" t="s">
        <v>517</v>
      </c>
      <c r="B178" s="101" t="s">
        <v>625</v>
      </c>
      <c r="C178" s="91" t="s">
        <v>366</v>
      </c>
      <c r="D178" s="103" t="s">
        <v>778</v>
      </c>
      <c r="E178" s="109" t="s">
        <v>689</v>
      </c>
      <c r="F178" s="104"/>
      <c r="G178" s="104"/>
      <c r="H178" s="104"/>
      <c r="I178" s="104"/>
      <c r="J178" s="76"/>
      <c r="K178" s="76"/>
      <c r="L178" s="93" t="s">
        <v>498</v>
      </c>
      <c r="M178" s="108"/>
      <c r="N178" s="93" t="s">
        <v>520</v>
      </c>
      <c r="O178" s="104"/>
      <c r="P178" s="94" t="s">
        <v>500</v>
      </c>
      <c r="Q178" s="95" t="n">
        <v>41180</v>
      </c>
      <c r="S178" s="55"/>
      <c r="T178" s="88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</row>
    <row r="179" s="87" customFormat="true" ht="15" hidden="false" customHeight="true" outlineLevel="0" collapsed="false">
      <c r="A179" s="90" t="s">
        <v>517</v>
      </c>
      <c r="B179" s="101" t="s">
        <v>625</v>
      </c>
      <c r="C179" s="91" t="s">
        <v>779</v>
      </c>
      <c r="D179" s="103" t="s">
        <v>780</v>
      </c>
      <c r="E179" s="109" t="s">
        <v>714</v>
      </c>
      <c r="F179" s="104"/>
      <c r="G179" s="104"/>
      <c r="H179" s="104"/>
      <c r="I179" s="104"/>
      <c r="J179" s="76"/>
      <c r="K179" s="76"/>
      <c r="L179" s="93" t="s">
        <v>533</v>
      </c>
      <c r="M179" s="108"/>
      <c r="N179" s="93" t="s">
        <v>578</v>
      </c>
      <c r="O179" s="104"/>
      <c r="P179" s="94" t="s">
        <v>500</v>
      </c>
      <c r="Q179" s="95" t="n">
        <v>41180</v>
      </c>
      <c r="S179" s="55"/>
      <c r="T179" s="88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</row>
    <row r="180" s="87" customFormat="true" ht="15" hidden="false" customHeight="true" outlineLevel="0" collapsed="false">
      <c r="A180" s="90" t="s">
        <v>517</v>
      </c>
      <c r="B180" s="101" t="s">
        <v>625</v>
      </c>
      <c r="C180" s="91" t="s">
        <v>781</v>
      </c>
      <c r="D180" s="103" t="s">
        <v>782</v>
      </c>
      <c r="E180" s="109" t="s">
        <v>783</v>
      </c>
      <c r="F180" s="104"/>
      <c r="G180" s="104"/>
      <c r="H180" s="104"/>
      <c r="I180" s="104"/>
      <c r="J180" s="76"/>
      <c r="K180" s="76"/>
      <c r="L180" s="93" t="s">
        <v>539</v>
      </c>
      <c r="M180" s="108"/>
      <c r="N180" s="93" t="s">
        <v>784</v>
      </c>
      <c r="O180" s="104"/>
      <c r="P180" s="94" t="s">
        <v>500</v>
      </c>
      <c r="Q180" s="95" t="n">
        <v>41180</v>
      </c>
      <c r="S180" s="55"/>
      <c r="T180" s="88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</row>
    <row r="181" s="87" customFormat="true" ht="13.5" hidden="false" customHeight="true" outlineLevel="0" collapsed="false">
      <c r="A181" s="72" t="s">
        <v>480</v>
      </c>
      <c r="B181" s="72"/>
      <c r="C181" s="72" t="s">
        <v>87</v>
      </c>
      <c r="D181" s="98" t="s">
        <v>785</v>
      </c>
      <c r="E181" s="98" t="s">
        <v>786</v>
      </c>
      <c r="F181" s="98"/>
      <c r="G181" s="73"/>
      <c r="H181" s="73"/>
      <c r="I181" s="73"/>
      <c r="J181" s="73"/>
      <c r="K181" s="74" t="s">
        <v>787</v>
      </c>
      <c r="L181" s="74"/>
      <c r="M181" s="74"/>
      <c r="N181" s="74"/>
      <c r="O181" s="74"/>
      <c r="P181" s="75" t="s">
        <v>484</v>
      </c>
      <c r="Q181" s="73" t="s">
        <v>485</v>
      </c>
      <c r="R181" s="55"/>
      <c r="S181" s="55"/>
      <c r="T181" s="88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</row>
    <row r="182" s="87" customFormat="true" ht="15" hidden="false" customHeight="false" outlineLevel="0" collapsed="false">
      <c r="A182" s="72"/>
      <c r="B182" s="72"/>
      <c r="C182" s="72"/>
      <c r="D182" s="98"/>
      <c r="E182" s="98"/>
      <c r="F182" s="98"/>
      <c r="G182" s="73"/>
      <c r="H182" s="73"/>
      <c r="I182" s="73"/>
      <c r="J182" s="73"/>
      <c r="K182" s="74" t="s">
        <v>788</v>
      </c>
      <c r="L182" s="74"/>
      <c r="M182" s="99"/>
      <c r="N182" s="74" t="s">
        <v>789</v>
      </c>
      <c r="O182" s="74"/>
      <c r="P182" s="75"/>
      <c r="Q182" s="73"/>
      <c r="R182" s="55"/>
      <c r="S182" s="55"/>
      <c r="T182" s="88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</row>
    <row r="183" s="87" customFormat="true" ht="15" hidden="false" customHeight="false" outlineLevel="0" collapsed="false">
      <c r="A183" s="72"/>
      <c r="B183" s="72"/>
      <c r="C183" s="72"/>
      <c r="D183" s="98"/>
      <c r="E183" s="98"/>
      <c r="F183" s="98"/>
      <c r="G183" s="73"/>
      <c r="H183" s="73"/>
      <c r="I183" s="73"/>
      <c r="J183" s="73"/>
      <c r="K183" s="74" t="s">
        <v>488</v>
      </c>
      <c r="L183" s="74"/>
      <c r="M183" s="99"/>
      <c r="N183" s="74" t="s">
        <v>488</v>
      </c>
      <c r="O183" s="74"/>
      <c r="P183" s="75"/>
      <c r="Q183" s="73"/>
      <c r="R183" s="55"/>
      <c r="S183" s="55"/>
      <c r="T183" s="88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</row>
    <row r="184" s="87" customFormat="true" ht="15" hidden="false" customHeight="false" outlineLevel="0" collapsed="false">
      <c r="A184" s="72"/>
      <c r="B184" s="72"/>
      <c r="C184" s="72"/>
      <c r="D184" s="98"/>
      <c r="E184" s="98"/>
      <c r="F184" s="98"/>
      <c r="G184" s="73"/>
      <c r="H184" s="73"/>
      <c r="I184" s="73"/>
      <c r="J184" s="73"/>
      <c r="K184" s="77" t="s">
        <v>489</v>
      </c>
      <c r="L184" s="77" t="s">
        <v>480</v>
      </c>
      <c r="M184" s="74"/>
      <c r="N184" s="77" t="s">
        <v>489</v>
      </c>
      <c r="O184" s="77" t="s">
        <v>480</v>
      </c>
      <c r="P184" s="75"/>
      <c r="Q184" s="73"/>
      <c r="R184" s="55"/>
      <c r="T184" s="88" t="n">
        <v>0</v>
      </c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</row>
    <row r="185" s="87" customFormat="true" ht="14.25" hidden="false" customHeight="false" outlineLevel="0" collapsed="false">
      <c r="A185" s="113" t="s">
        <v>612</v>
      </c>
      <c r="B185" s="79" t="s">
        <v>790</v>
      </c>
      <c r="C185" s="91" t="s">
        <v>685</v>
      </c>
      <c r="D185" s="103" t="s">
        <v>791</v>
      </c>
      <c r="E185" s="109" t="s">
        <v>792</v>
      </c>
      <c r="F185" s="106"/>
      <c r="G185" s="104"/>
      <c r="H185" s="104"/>
      <c r="I185" s="104"/>
      <c r="J185" s="104"/>
      <c r="K185" s="108" t="s">
        <v>495</v>
      </c>
      <c r="L185" s="108" t="s">
        <v>718</v>
      </c>
      <c r="M185" s="104"/>
      <c r="N185" s="93"/>
      <c r="O185" s="93"/>
      <c r="P185" s="94" t="s">
        <v>500</v>
      </c>
      <c r="Q185" s="95" t="n">
        <v>41180</v>
      </c>
      <c r="T185" s="88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</row>
    <row r="186" s="87" customFormat="true" ht="15" hidden="false" customHeight="true" outlineLevel="0" collapsed="false">
      <c r="A186" s="113" t="s">
        <v>612</v>
      </c>
      <c r="B186" s="79" t="s">
        <v>790</v>
      </c>
      <c r="C186" s="91" t="s">
        <v>685</v>
      </c>
      <c r="D186" s="103" t="s">
        <v>793</v>
      </c>
      <c r="E186" s="109" t="s">
        <v>794</v>
      </c>
      <c r="F186" s="106"/>
      <c r="G186" s="104"/>
      <c r="H186" s="104"/>
      <c r="I186" s="104"/>
      <c r="J186" s="104"/>
      <c r="K186" s="93" t="s">
        <v>495</v>
      </c>
      <c r="L186" s="93" t="s">
        <v>718</v>
      </c>
      <c r="M186" s="104"/>
      <c r="N186" s="108"/>
      <c r="O186" s="108"/>
      <c r="P186" s="94" t="s">
        <v>500</v>
      </c>
      <c r="Q186" s="95" t="n">
        <v>41180</v>
      </c>
      <c r="T186" s="88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</row>
    <row r="187" s="87" customFormat="true" ht="14.25" hidden="false" customHeight="false" outlineLevel="0" collapsed="false">
      <c r="A187" s="113" t="s">
        <v>612</v>
      </c>
      <c r="B187" s="79" t="s">
        <v>790</v>
      </c>
      <c r="C187" s="91" t="s">
        <v>685</v>
      </c>
      <c r="D187" s="91" t="s">
        <v>795</v>
      </c>
      <c r="E187" s="109" t="s">
        <v>796</v>
      </c>
      <c r="F187" s="106"/>
      <c r="G187" s="104"/>
      <c r="H187" s="104"/>
      <c r="I187" s="104"/>
      <c r="J187" s="104"/>
      <c r="K187" s="93" t="s">
        <v>495</v>
      </c>
      <c r="L187" s="105" t="s">
        <v>718</v>
      </c>
      <c r="M187" s="104"/>
      <c r="N187" s="108"/>
      <c r="O187" s="108"/>
      <c r="P187" s="94" t="s">
        <v>500</v>
      </c>
      <c r="Q187" s="95" t="n">
        <v>41180</v>
      </c>
      <c r="T187" s="88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</row>
    <row r="188" s="87" customFormat="true" ht="14.25" hidden="false" customHeight="false" outlineLevel="0" collapsed="false">
      <c r="A188" s="113" t="s">
        <v>612</v>
      </c>
      <c r="B188" s="79" t="s">
        <v>790</v>
      </c>
      <c r="C188" s="91" t="s">
        <v>685</v>
      </c>
      <c r="D188" s="91" t="s">
        <v>797</v>
      </c>
      <c r="E188" s="109" t="s">
        <v>796</v>
      </c>
      <c r="F188" s="106"/>
      <c r="G188" s="104"/>
      <c r="H188" s="104"/>
      <c r="I188" s="104"/>
      <c r="J188" s="104"/>
      <c r="K188" s="93" t="s">
        <v>495</v>
      </c>
      <c r="L188" s="105" t="s">
        <v>718</v>
      </c>
      <c r="M188" s="104"/>
      <c r="N188" s="108"/>
      <c r="O188" s="108"/>
      <c r="P188" s="94" t="s">
        <v>500</v>
      </c>
      <c r="Q188" s="95" t="n">
        <v>41180</v>
      </c>
      <c r="R188" s="110"/>
      <c r="T188" s="88"/>
    </row>
    <row r="189" s="87" customFormat="true" ht="14.25" hidden="false" customHeight="false" outlineLevel="0" collapsed="false">
      <c r="A189" s="113" t="s">
        <v>612</v>
      </c>
      <c r="B189" s="79" t="s">
        <v>790</v>
      </c>
      <c r="C189" s="91" t="s">
        <v>685</v>
      </c>
      <c r="D189" s="91" t="s">
        <v>798</v>
      </c>
      <c r="E189" s="109" t="s">
        <v>799</v>
      </c>
      <c r="F189" s="106"/>
      <c r="G189" s="104"/>
      <c r="H189" s="104"/>
      <c r="I189" s="104"/>
      <c r="J189" s="104"/>
      <c r="K189" s="93" t="s">
        <v>495</v>
      </c>
      <c r="L189" s="105" t="s">
        <v>718</v>
      </c>
      <c r="M189" s="104"/>
      <c r="N189" s="108"/>
      <c r="O189" s="108"/>
      <c r="P189" s="94" t="s">
        <v>500</v>
      </c>
      <c r="Q189" s="95" t="n">
        <v>41180</v>
      </c>
      <c r="R189" s="110"/>
      <c r="T189" s="88"/>
    </row>
    <row r="190" s="87" customFormat="true" ht="14.25" hidden="false" customHeight="false" outlineLevel="0" collapsed="false">
      <c r="A190" s="113" t="s">
        <v>612</v>
      </c>
      <c r="B190" s="79" t="s">
        <v>790</v>
      </c>
      <c r="C190" s="91" t="s">
        <v>685</v>
      </c>
      <c r="D190" s="91" t="s">
        <v>800</v>
      </c>
      <c r="E190" s="109" t="s">
        <v>796</v>
      </c>
      <c r="F190" s="106"/>
      <c r="G190" s="104"/>
      <c r="H190" s="104"/>
      <c r="I190" s="104"/>
      <c r="J190" s="104"/>
      <c r="K190" s="93" t="s">
        <v>495</v>
      </c>
      <c r="L190" s="105" t="s">
        <v>718</v>
      </c>
      <c r="M190" s="104"/>
      <c r="N190" s="108"/>
      <c r="O190" s="108"/>
      <c r="P190" s="94" t="s">
        <v>500</v>
      </c>
      <c r="Q190" s="95" t="n">
        <v>41180</v>
      </c>
      <c r="R190" s="110"/>
      <c r="T190" s="88"/>
    </row>
    <row r="191" s="87" customFormat="true" ht="14.25" hidden="false" customHeight="false" outlineLevel="0" collapsed="false">
      <c r="A191" s="113" t="s">
        <v>612</v>
      </c>
      <c r="B191" s="79" t="s">
        <v>790</v>
      </c>
      <c r="C191" s="91" t="s">
        <v>685</v>
      </c>
      <c r="D191" s="91" t="s">
        <v>801</v>
      </c>
      <c r="E191" s="109" t="s">
        <v>792</v>
      </c>
      <c r="F191" s="106"/>
      <c r="G191" s="104"/>
      <c r="H191" s="104"/>
      <c r="I191" s="104"/>
      <c r="J191" s="104"/>
      <c r="K191" s="93" t="s">
        <v>495</v>
      </c>
      <c r="L191" s="105" t="s">
        <v>718</v>
      </c>
      <c r="M191" s="104"/>
      <c r="N191" s="108"/>
      <c r="O191" s="108"/>
      <c r="P191" s="94" t="s">
        <v>500</v>
      </c>
      <c r="Q191" s="95" t="n">
        <v>41180</v>
      </c>
      <c r="R191" s="110"/>
      <c r="T191" s="88"/>
    </row>
    <row r="192" s="87" customFormat="true" ht="14.25" hidden="false" customHeight="false" outlineLevel="0" collapsed="false">
      <c r="A192" s="113" t="s">
        <v>612</v>
      </c>
      <c r="B192" s="79" t="s">
        <v>790</v>
      </c>
      <c r="C192" s="91" t="s">
        <v>317</v>
      </c>
      <c r="D192" s="91" t="s">
        <v>802</v>
      </c>
      <c r="E192" s="109" t="s">
        <v>803</v>
      </c>
      <c r="F192" s="106"/>
      <c r="G192" s="104"/>
      <c r="H192" s="104"/>
      <c r="I192" s="104"/>
      <c r="J192" s="104"/>
      <c r="K192" s="93" t="s">
        <v>495</v>
      </c>
      <c r="L192" s="105" t="s">
        <v>718</v>
      </c>
      <c r="M192" s="104"/>
      <c r="N192" s="108"/>
      <c r="O192" s="108"/>
      <c r="P192" s="94" t="s">
        <v>500</v>
      </c>
      <c r="Q192" s="95" t="n">
        <v>41180</v>
      </c>
      <c r="R192" s="110"/>
      <c r="T192" s="88"/>
    </row>
    <row r="193" s="87" customFormat="true" ht="14.25" hidden="false" customHeight="false" outlineLevel="0" collapsed="false">
      <c r="A193" s="113" t="s">
        <v>612</v>
      </c>
      <c r="B193" s="79" t="s">
        <v>790</v>
      </c>
      <c r="C193" s="91" t="s">
        <v>317</v>
      </c>
      <c r="D193" s="91" t="s">
        <v>804</v>
      </c>
      <c r="E193" s="109" t="s">
        <v>805</v>
      </c>
      <c r="F193" s="106"/>
      <c r="G193" s="104"/>
      <c r="H193" s="104"/>
      <c r="I193" s="104"/>
      <c r="J193" s="104"/>
      <c r="K193" s="93" t="s">
        <v>495</v>
      </c>
      <c r="L193" s="105" t="s">
        <v>718</v>
      </c>
      <c r="M193" s="104"/>
      <c r="N193" s="108"/>
      <c r="O193" s="108"/>
      <c r="P193" s="94" t="s">
        <v>500</v>
      </c>
      <c r="Q193" s="95" t="n">
        <v>41180</v>
      </c>
      <c r="R193" s="110"/>
      <c r="T193" s="88"/>
    </row>
    <row r="194" s="87" customFormat="true" ht="14.25" hidden="false" customHeight="false" outlineLevel="0" collapsed="false">
      <c r="A194" s="113" t="s">
        <v>612</v>
      </c>
      <c r="B194" s="79" t="s">
        <v>625</v>
      </c>
      <c r="C194" s="91" t="s">
        <v>245</v>
      </c>
      <c r="D194" s="91" t="s">
        <v>806</v>
      </c>
      <c r="E194" s="109" t="s">
        <v>807</v>
      </c>
      <c r="F194" s="106"/>
      <c r="G194" s="104"/>
      <c r="H194" s="104"/>
      <c r="I194" s="104"/>
      <c r="J194" s="104"/>
      <c r="K194" s="93" t="s">
        <v>495</v>
      </c>
      <c r="L194" s="105" t="s">
        <v>718</v>
      </c>
      <c r="M194" s="104"/>
      <c r="N194" s="108"/>
      <c r="O194" s="108"/>
      <c r="P194" s="94" t="s">
        <v>500</v>
      </c>
      <c r="Q194" s="95" t="n">
        <v>41180</v>
      </c>
      <c r="R194" s="110"/>
      <c r="T194" s="88"/>
    </row>
    <row r="195" s="87" customFormat="true" ht="14.25" hidden="false" customHeight="false" outlineLevel="0" collapsed="false">
      <c r="A195" s="113" t="s">
        <v>612</v>
      </c>
      <c r="B195" s="79" t="s">
        <v>625</v>
      </c>
      <c r="C195" s="91" t="s">
        <v>245</v>
      </c>
      <c r="D195" s="91" t="s">
        <v>808</v>
      </c>
      <c r="E195" s="109" t="s">
        <v>809</v>
      </c>
      <c r="F195" s="106"/>
      <c r="G195" s="104"/>
      <c r="H195" s="104"/>
      <c r="I195" s="104"/>
      <c r="J195" s="104"/>
      <c r="K195" s="93" t="s">
        <v>495</v>
      </c>
      <c r="L195" s="105" t="s">
        <v>718</v>
      </c>
      <c r="M195" s="104"/>
      <c r="N195" s="108"/>
      <c r="O195" s="108"/>
      <c r="P195" s="94" t="s">
        <v>500</v>
      </c>
      <c r="Q195" s="95" t="n">
        <v>41180</v>
      </c>
      <c r="R195" s="110"/>
      <c r="T195" s="88"/>
    </row>
    <row r="196" s="87" customFormat="true" ht="14.25" hidden="false" customHeight="false" outlineLevel="0" collapsed="false">
      <c r="A196" s="113" t="s">
        <v>612</v>
      </c>
      <c r="B196" s="97" t="s">
        <v>625</v>
      </c>
      <c r="C196" s="91" t="s">
        <v>245</v>
      </c>
      <c r="D196" s="91" t="s">
        <v>810</v>
      </c>
      <c r="E196" s="109" t="s">
        <v>811</v>
      </c>
      <c r="F196" s="106"/>
      <c r="G196" s="104"/>
      <c r="H196" s="104"/>
      <c r="I196" s="104"/>
      <c r="J196" s="104"/>
      <c r="K196" s="93" t="s">
        <v>495</v>
      </c>
      <c r="L196" s="105" t="s">
        <v>718</v>
      </c>
      <c r="M196" s="104"/>
      <c r="N196" s="108"/>
      <c r="O196" s="108"/>
      <c r="P196" s="94" t="s">
        <v>500</v>
      </c>
      <c r="Q196" s="95" t="n">
        <v>41180</v>
      </c>
      <c r="R196" s="110"/>
      <c r="T196" s="88"/>
    </row>
    <row r="197" s="87" customFormat="true" ht="14.25" hidden="false" customHeight="false" outlineLevel="0" collapsed="false">
      <c r="A197" s="113" t="s">
        <v>612</v>
      </c>
      <c r="B197" s="97" t="s">
        <v>625</v>
      </c>
      <c r="C197" s="91" t="s">
        <v>245</v>
      </c>
      <c r="D197" s="91" t="s">
        <v>812</v>
      </c>
      <c r="E197" s="109" t="s">
        <v>813</v>
      </c>
      <c r="F197" s="106"/>
      <c r="G197" s="104"/>
      <c r="H197" s="104"/>
      <c r="I197" s="104"/>
      <c r="J197" s="104"/>
      <c r="K197" s="93" t="s">
        <v>495</v>
      </c>
      <c r="L197" s="105" t="s">
        <v>718</v>
      </c>
      <c r="M197" s="104"/>
      <c r="N197" s="108"/>
      <c r="O197" s="108"/>
      <c r="P197" s="94" t="s">
        <v>500</v>
      </c>
      <c r="Q197" s="95" t="n">
        <v>41180</v>
      </c>
      <c r="R197" s="110"/>
      <c r="T197" s="88"/>
    </row>
    <row r="198" s="87" customFormat="true" ht="14.25" hidden="false" customHeight="false" outlineLevel="0" collapsed="false">
      <c r="A198" s="113" t="s">
        <v>517</v>
      </c>
      <c r="B198" s="97" t="s">
        <v>814</v>
      </c>
      <c r="C198" s="91" t="s">
        <v>310</v>
      </c>
      <c r="D198" s="91" t="s">
        <v>815</v>
      </c>
      <c r="E198" s="109" t="s">
        <v>651</v>
      </c>
      <c r="F198" s="106"/>
      <c r="G198" s="104"/>
      <c r="H198" s="104"/>
      <c r="I198" s="104"/>
      <c r="J198" s="104"/>
      <c r="K198" s="93" t="s">
        <v>495</v>
      </c>
      <c r="L198" s="105" t="s">
        <v>528</v>
      </c>
      <c r="M198" s="104"/>
      <c r="N198" s="108" t="s">
        <v>495</v>
      </c>
      <c r="O198" s="108" t="s">
        <v>528</v>
      </c>
      <c r="P198" s="94" t="s">
        <v>500</v>
      </c>
      <c r="Q198" s="95" t="n">
        <v>41180</v>
      </c>
      <c r="R198" s="110"/>
      <c r="T198" s="88"/>
    </row>
    <row r="199" s="87" customFormat="true" ht="14.25" hidden="false" customHeight="false" outlineLevel="0" collapsed="false">
      <c r="A199" s="113" t="s">
        <v>517</v>
      </c>
      <c r="B199" s="97" t="s">
        <v>814</v>
      </c>
      <c r="C199" s="91" t="s">
        <v>310</v>
      </c>
      <c r="D199" s="91" t="s">
        <v>816</v>
      </c>
      <c r="E199" s="109" t="s">
        <v>651</v>
      </c>
      <c r="F199" s="106"/>
      <c r="G199" s="104"/>
      <c r="H199" s="104"/>
      <c r="I199" s="104"/>
      <c r="J199" s="104"/>
      <c r="K199" s="93" t="s">
        <v>495</v>
      </c>
      <c r="L199" s="105" t="s">
        <v>528</v>
      </c>
      <c r="M199" s="104"/>
      <c r="N199" s="108" t="s">
        <v>495</v>
      </c>
      <c r="O199" s="108" t="s">
        <v>528</v>
      </c>
      <c r="P199" s="94" t="s">
        <v>500</v>
      </c>
      <c r="Q199" s="95" t="n">
        <v>41180</v>
      </c>
      <c r="R199" s="110"/>
      <c r="T199" s="88"/>
    </row>
    <row r="200" s="87" customFormat="true" ht="14.25" hidden="false" customHeight="false" outlineLevel="0" collapsed="false">
      <c r="A200" s="113" t="s">
        <v>517</v>
      </c>
      <c r="B200" s="97" t="s">
        <v>790</v>
      </c>
      <c r="C200" s="91" t="s">
        <v>685</v>
      </c>
      <c r="D200" s="91" t="s">
        <v>817</v>
      </c>
      <c r="E200" s="109" t="s">
        <v>796</v>
      </c>
      <c r="F200" s="106"/>
      <c r="G200" s="104"/>
      <c r="H200" s="104"/>
      <c r="I200" s="104"/>
      <c r="J200" s="104"/>
      <c r="K200" s="93" t="s">
        <v>495</v>
      </c>
      <c r="L200" s="105" t="s">
        <v>528</v>
      </c>
      <c r="M200" s="104"/>
      <c r="N200" s="108"/>
      <c r="O200" s="108"/>
      <c r="P200" s="94" t="s">
        <v>500</v>
      </c>
      <c r="Q200" s="95" t="n">
        <v>41180</v>
      </c>
      <c r="R200" s="110"/>
      <c r="T200" s="88"/>
    </row>
    <row r="201" s="87" customFormat="true" ht="14.25" hidden="false" customHeight="false" outlineLevel="0" collapsed="false">
      <c r="A201" s="113" t="s">
        <v>517</v>
      </c>
      <c r="B201" s="97" t="s">
        <v>790</v>
      </c>
      <c r="C201" s="91" t="s">
        <v>685</v>
      </c>
      <c r="D201" s="91" t="s">
        <v>818</v>
      </c>
      <c r="E201" s="109" t="s">
        <v>796</v>
      </c>
      <c r="F201" s="106"/>
      <c r="G201" s="104"/>
      <c r="H201" s="104"/>
      <c r="I201" s="104"/>
      <c r="J201" s="104"/>
      <c r="K201" s="93" t="s">
        <v>495</v>
      </c>
      <c r="L201" s="105" t="s">
        <v>528</v>
      </c>
      <c r="M201" s="104"/>
      <c r="N201" s="108"/>
      <c r="O201" s="108"/>
      <c r="P201" s="94" t="s">
        <v>500</v>
      </c>
      <c r="Q201" s="95" t="n">
        <v>41180</v>
      </c>
      <c r="R201" s="110"/>
      <c r="T201" s="88"/>
    </row>
    <row r="202" s="87" customFormat="true" ht="14.25" hidden="false" customHeight="false" outlineLevel="0" collapsed="false">
      <c r="A202" s="113" t="s">
        <v>517</v>
      </c>
      <c r="B202" s="97" t="s">
        <v>790</v>
      </c>
      <c r="C202" s="91" t="s">
        <v>685</v>
      </c>
      <c r="D202" s="91" t="s">
        <v>819</v>
      </c>
      <c r="E202" s="109" t="s">
        <v>799</v>
      </c>
      <c r="F202" s="106"/>
      <c r="G202" s="104"/>
      <c r="H202" s="104"/>
      <c r="I202" s="104"/>
      <c r="J202" s="104"/>
      <c r="K202" s="93"/>
      <c r="L202" s="105"/>
      <c r="M202" s="104"/>
      <c r="N202" s="108" t="s">
        <v>495</v>
      </c>
      <c r="O202" s="108" t="s">
        <v>528</v>
      </c>
      <c r="P202" s="94" t="s">
        <v>500</v>
      </c>
      <c r="Q202" s="95" t="n">
        <v>41180</v>
      </c>
      <c r="R202" s="110"/>
      <c r="T202" s="88"/>
    </row>
    <row r="203" s="87" customFormat="true" ht="14.25" hidden="false" customHeight="false" outlineLevel="0" collapsed="false">
      <c r="A203" s="113" t="s">
        <v>517</v>
      </c>
      <c r="B203" s="97" t="s">
        <v>790</v>
      </c>
      <c r="C203" s="91" t="s">
        <v>685</v>
      </c>
      <c r="D203" s="91" t="s">
        <v>820</v>
      </c>
      <c r="E203" s="109" t="s">
        <v>796</v>
      </c>
      <c r="F203" s="106"/>
      <c r="G203" s="104"/>
      <c r="H203" s="104"/>
      <c r="I203" s="104"/>
      <c r="J203" s="104"/>
      <c r="K203" s="93" t="s">
        <v>495</v>
      </c>
      <c r="L203" s="105" t="s">
        <v>528</v>
      </c>
      <c r="M203" s="104"/>
      <c r="N203" s="108"/>
      <c r="O203" s="108"/>
      <c r="P203" s="94" t="s">
        <v>500</v>
      </c>
      <c r="Q203" s="95" t="n">
        <v>41180</v>
      </c>
      <c r="R203" s="110"/>
      <c r="T203" s="88"/>
    </row>
    <row r="204" s="87" customFormat="true" ht="14.25" hidden="false" customHeight="false" outlineLevel="0" collapsed="false">
      <c r="A204" s="113" t="s">
        <v>517</v>
      </c>
      <c r="B204" s="97" t="s">
        <v>790</v>
      </c>
      <c r="C204" s="91" t="s">
        <v>685</v>
      </c>
      <c r="D204" s="91" t="s">
        <v>821</v>
      </c>
      <c r="E204" s="109" t="s">
        <v>792</v>
      </c>
      <c r="F204" s="106"/>
      <c r="G204" s="104"/>
      <c r="H204" s="104"/>
      <c r="I204" s="104"/>
      <c r="J204" s="104"/>
      <c r="K204" s="93" t="s">
        <v>495</v>
      </c>
      <c r="L204" s="105" t="s">
        <v>528</v>
      </c>
      <c r="M204" s="104"/>
      <c r="N204" s="108"/>
      <c r="O204" s="108"/>
      <c r="P204" s="94" t="s">
        <v>500</v>
      </c>
      <c r="Q204" s="95" t="n">
        <v>41180</v>
      </c>
      <c r="R204" s="110"/>
      <c r="T204" s="88"/>
    </row>
    <row r="205" s="87" customFormat="true" ht="14.25" hidden="false" customHeight="false" outlineLevel="0" collapsed="false">
      <c r="A205" s="113" t="s">
        <v>490</v>
      </c>
      <c r="B205" s="97" t="s">
        <v>814</v>
      </c>
      <c r="C205" s="91" t="s">
        <v>191</v>
      </c>
      <c r="D205" s="91" t="s">
        <v>822</v>
      </c>
      <c r="E205" s="109" t="s">
        <v>631</v>
      </c>
      <c r="F205" s="106"/>
      <c r="G205" s="104"/>
      <c r="H205" s="104"/>
      <c r="I205" s="104"/>
      <c r="J205" s="104"/>
      <c r="K205" s="93" t="s">
        <v>495</v>
      </c>
      <c r="L205" s="105" t="s">
        <v>496</v>
      </c>
      <c r="M205" s="104"/>
      <c r="N205" s="108"/>
      <c r="O205" s="108"/>
      <c r="P205" s="94" t="s">
        <v>500</v>
      </c>
      <c r="Q205" s="95" t="n">
        <v>41180</v>
      </c>
      <c r="R205" s="110"/>
      <c r="T205" s="88"/>
    </row>
    <row r="206" customFormat="false" ht="13.5" hidden="false" customHeight="true" outlineLevel="0" collapsed="false">
      <c r="A206" s="72" t="s">
        <v>480</v>
      </c>
      <c r="B206" s="72"/>
      <c r="C206" s="98" t="s">
        <v>823</v>
      </c>
      <c r="D206" s="98" t="s">
        <v>824</v>
      </c>
      <c r="E206" s="73" t="s">
        <v>621</v>
      </c>
      <c r="F206" s="73"/>
      <c r="G206" s="73"/>
      <c r="H206" s="73"/>
      <c r="I206" s="73"/>
      <c r="J206" s="74" t="s">
        <v>825</v>
      </c>
      <c r="K206" s="74"/>
      <c r="L206" s="74"/>
      <c r="M206" s="74"/>
      <c r="N206" s="74"/>
      <c r="O206" s="74"/>
      <c r="P206" s="75" t="s">
        <v>484</v>
      </c>
      <c r="Q206" s="73" t="s">
        <v>485</v>
      </c>
      <c r="T206" s="88"/>
    </row>
    <row r="207" customFormat="false" ht="15" hidden="false" customHeight="false" outlineLevel="0" collapsed="false">
      <c r="A207" s="72"/>
      <c r="B207" s="72"/>
      <c r="C207" s="98"/>
      <c r="D207" s="98"/>
      <c r="E207" s="73"/>
      <c r="F207" s="73"/>
      <c r="G207" s="73"/>
      <c r="H207" s="73"/>
      <c r="I207" s="73"/>
      <c r="J207" s="74" t="s">
        <v>486</v>
      </c>
      <c r="K207" s="74"/>
      <c r="L207" s="99"/>
      <c r="M207" s="74" t="s">
        <v>487</v>
      </c>
      <c r="N207" s="74"/>
      <c r="O207" s="99"/>
      <c r="P207" s="75"/>
      <c r="Q207" s="73"/>
      <c r="T207" s="88"/>
    </row>
    <row r="208" customFormat="false" ht="15" hidden="false" customHeight="false" outlineLevel="0" collapsed="false">
      <c r="A208" s="72"/>
      <c r="B208" s="72"/>
      <c r="C208" s="98"/>
      <c r="D208" s="98"/>
      <c r="E208" s="73"/>
      <c r="F208" s="73"/>
      <c r="G208" s="73"/>
      <c r="H208" s="73"/>
      <c r="I208" s="73"/>
      <c r="J208" s="74" t="s">
        <v>488</v>
      </c>
      <c r="K208" s="74"/>
      <c r="L208" s="99"/>
      <c r="M208" s="74" t="s">
        <v>826</v>
      </c>
      <c r="N208" s="74"/>
      <c r="O208" s="99"/>
      <c r="P208" s="75"/>
      <c r="Q208" s="73"/>
      <c r="S208" s="87"/>
      <c r="T208" s="88" t="n">
        <v>0</v>
      </c>
      <c r="U208" s="87"/>
      <c r="V208" s="87"/>
      <c r="W208" s="87"/>
      <c r="X208" s="87"/>
      <c r="Y208" s="87"/>
      <c r="Z208" s="87"/>
      <c r="AA208" s="87"/>
      <c r="AB208" s="87"/>
    </row>
    <row r="209" customFormat="false" ht="33" hidden="false" customHeight="true" outlineLevel="0" collapsed="false">
      <c r="A209" s="72"/>
      <c r="B209" s="72"/>
      <c r="C209" s="98"/>
      <c r="D209" s="98"/>
      <c r="E209" s="73"/>
      <c r="F209" s="73"/>
      <c r="G209" s="73"/>
      <c r="H209" s="73"/>
      <c r="I209" s="73"/>
      <c r="J209" s="74" t="s">
        <v>489</v>
      </c>
      <c r="K209" s="74" t="s">
        <v>480</v>
      </c>
      <c r="L209" s="74"/>
      <c r="M209" s="77" t="s">
        <v>489</v>
      </c>
      <c r="N209" s="77" t="s">
        <v>480</v>
      </c>
      <c r="O209" s="74"/>
      <c r="P209" s="75"/>
      <c r="Q209" s="73"/>
      <c r="S209" s="87"/>
      <c r="T209" s="88" t="n">
        <v>0</v>
      </c>
      <c r="U209" s="87"/>
      <c r="V209" s="87"/>
      <c r="W209" s="87"/>
      <c r="X209" s="87"/>
      <c r="Y209" s="87"/>
      <c r="Z209" s="87"/>
      <c r="AA209" s="87"/>
      <c r="AB209" s="87"/>
    </row>
    <row r="210" customFormat="false" ht="15" hidden="false" customHeight="true" outlineLevel="0" collapsed="false">
      <c r="A210" s="90" t="s">
        <v>612</v>
      </c>
      <c r="B210" s="79" t="s">
        <v>827</v>
      </c>
      <c r="C210" s="91" t="s">
        <v>828</v>
      </c>
      <c r="D210" s="114" t="s">
        <v>829</v>
      </c>
      <c r="E210" s="109" t="s">
        <v>830</v>
      </c>
      <c r="F210" s="104"/>
      <c r="G210" s="104"/>
      <c r="H210" s="104"/>
      <c r="I210" s="104"/>
      <c r="J210" s="115"/>
      <c r="K210" s="112"/>
      <c r="L210" s="112"/>
      <c r="M210" s="93" t="s">
        <v>498</v>
      </c>
      <c r="N210" s="93" t="s">
        <v>666</v>
      </c>
      <c r="O210" s="112"/>
      <c r="P210" s="94" t="s">
        <v>500</v>
      </c>
      <c r="Q210" s="95" t="n">
        <v>41180</v>
      </c>
      <c r="R210" s="87"/>
      <c r="S210" s="87"/>
      <c r="T210" s="88"/>
      <c r="U210" s="87"/>
      <c r="V210" s="87"/>
      <c r="W210" s="87"/>
      <c r="X210" s="87"/>
      <c r="Y210" s="87"/>
      <c r="Z210" s="87"/>
      <c r="AA210" s="87"/>
      <c r="AB210" s="87"/>
    </row>
    <row r="211" customFormat="false" ht="14.25" hidden="false" customHeight="false" outlineLevel="0" collapsed="false">
      <c r="A211" s="90" t="s">
        <v>612</v>
      </c>
      <c r="B211" s="79" t="s">
        <v>827</v>
      </c>
      <c r="C211" s="91" t="s">
        <v>828</v>
      </c>
      <c r="D211" s="103" t="s">
        <v>831</v>
      </c>
      <c r="E211" s="109" t="s">
        <v>830</v>
      </c>
      <c r="F211" s="104"/>
      <c r="G211" s="104"/>
      <c r="H211" s="104"/>
      <c r="I211" s="104"/>
      <c r="J211" s="115"/>
      <c r="K211" s="112"/>
      <c r="L211" s="112"/>
      <c r="M211" s="93" t="s">
        <v>498</v>
      </c>
      <c r="N211" s="93" t="s">
        <v>666</v>
      </c>
      <c r="O211" s="112"/>
      <c r="P211" s="94" t="s">
        <v>500</v>
      </c>
      <c r="Q211" s="95" t="n">
        <v>41180</v>
      </c>
      <c r="R211" s="87"/>
      <c r="S211" s="87"/>
      <c r="T211" s="88"/>
      <c r="U211" s="87"/>
      <c r="V211" s="87"/>
      <c r="W211" s="87"/>
      <c r="X211" s="87"/>
      <c r="Y211" s="87"/>
      <c r="Z211" s="87"/>
      <c r="AA211" s="87"/>
      <c r="AB211" s="87"/>
    </row>
    <row r="212" customFormat="false" ht="15" hidden="false" customHeight="false" outlineLevel="0" collapsed="false">
      <c r="A212" s="90" t="s">
        <v>612</v>
      </c>
      <c r="B212" s="79" t="s">
        <v>827</v>
      </c>
      <c r="C212" s="91" t="s">
        <v>828</v>
      </c>
      <c r="D212" s="103" t="s">
        <v>832</v>
      </c>
      <c r="E212" s="109" t="s">
        <v>833</v>
      </c>
      <c r="F212" s="112"/>
      <c r="G212" s="104"/>
      <c r="H212" s="104"/>
      <c r="I212" s="104"/>
      <c r="J212" s="116"/>
      <c r="K212" s="117"/>
      <c r="L212" s="112"/>
      <c r="M212" s="93" t="s">
        <v>498</v>
      </c>
      <c r="N212" s="93" t="s">
        <v>666</v>
      </c>
      <c r="O212" s="118"/>
      <c r="P212" s="94" t="s">
        <v>500</v>
      </c>
      <c r="Q212" s="95" t="n">
        <v>41180</v>
      </c>
      <c r="R212" s="87"/>
      <c r="S212" s="87"/>
      <c r="T212" s="88"/>
      <c r="U212" s="87"/>
      <c r="V212" s="87"/>
      <c r="W212" s="87"/>
      <c r="X212" s="87"/>
      <c r="Y212" s="87"/>
      <c r="Z212" s="87"/>
      <c r="AA212" s="87"/>
      <c r="AB212" s="87"/>
    </row>
    <row r="213" customFormat="false" ht="15" hidden="false" customHeight="true" outlineLevel="0" collapsed="false">
      <c r="A213" s="90" t="s">
        <v>612</v>
      </c>
      <c r="B213" s="79" t="s">
        <v>827</v>
      </c>
      <c r="C213" s="91" t="s">
        <v>834</v>
      </c>
      <c r="D213" s="103" t="s">
        <v>835</v>
      </c>
      <c r="E213" s="109" t="s">
        <v>836</v>
      </c>
      <c r="F213" s="112"/>
      <c r="G213" s="104"/>
      <c r="H213" s="104"/>
      <c r="I213" s="104"/>
      <c r="J213" s="115"/>
      <c r="K213" s="112"/>
      <c r="L213" s="112"/>
      <c r="M213" s="93" t="s">
        <v>493</v>
      </c>
      <c r="N213" s="93" t="s">
        <v>692</v>
      </c>
      <c r="O213" s="118"/>
      <c r="P213" s="94" t="s">
        <v>588</v>
      </c>
      <c r="Q213" s="95" t="n">
        <v>41180</v>
      </c>
      <c r="R213" s="87"/>
      <c r="S213" s="87"/>
      <c r="T213" s="88"/>
      <c r="U213" s="87"/>
      <c r="V213" s="87"/>
      <c r="W213" s="87"/>
      <c r="X213" s="87"/>
      <c r="Y213" s="87"/>
      <c r="Z213" s="87"/>
      <c r="AA213" s="87"/>
      <c r="AB213" s="87"/>
    </row>
    <row r="214" customFormat="false" ht="15" hidden="false" customHeight="false" outlineLevel="0" collapsed="false">
      <c r="A214" s="90" t="s">
        <v>612</v>
      </c>
      <c r="B214" s="79" t="s">
        <v>827</v>
      </c>
      <c r="C214" s="91" t="s">
        <v>837</v>
      </c>
      <c r="D214" s="102" t="s">
        <v>838</v>
      </c>
      <c r="E214" s="109" t="s">
        <v>839</v>
      </c>
      <c r="F214" s="112"/>
      <c r="G214" s="104"/>
      <c r="H214" s="104"/>
      <c r="I214" s="104"/>
      <c r="J214" s="115"/>
      <c r="K214" s="112"/>
      <c r="L214" s="112"/>
      <c r="M214" s="93" t="s">
        <v>493</v>
      </c>
      <c r="N214" s="93" t="s">
        <v>692</v>
      </c>
      <c r="O214" s="118"/>
      <c r="P214" s="94" t="s">
        <v>500</v>
      </c>
      <c r="Q214" s="95" t="n">
        <v>41180</v>
      </c>
      <c r="R214" s="87"/>
      <c r="S214" s="87"/>
      <c r="T214" s="88"/>
      <c r="U214" s="87"/>
      <c r="V214" s="87"/>
      <c r="W214" s="87"/>
      <c r="X214" s="87"/>
      <c r="Y214" s="87"/>
      <c r="Z214" s="87"/>
      <c r="AA214" s="87"/>
      <c r="AB214" s="87"/>
    </row>
    <row r="215" customFormat="false" ht="15" hidden="false" customHeight="false" outlineLevel="0" collapsed="false">
      <c r="A215" s="90" t="s">
        <v>612</v>
      </c>
      <c r="B215" s="79" t="s">
        <v>827</v>
      </c>
      <c r="C215" s="91" t="s">
        <v>840</v>
      </c>
      <c r="D215" s="102" t="s">
        <v>841</v>
      </c>
      <c r="E215" s="109" t="s">
        <v>842</v>
      </c>
      <c r="F215" s="112"/>
      <c r="G215" s="104"/>
      <c r="H215" s="104"/>
      <c r="I215" s="104"/>
      <c r="J215" s="115"/>
      <c r="K215" s="112"/>
      <c r="L215" s="112"/>
      <c r="M215" s="93" t="s">
        <v>493</v>
      </c>
      <c r="N215" s="93" t="s">
        <v>692</v>
      </c>
      <c r="O215" s="118"/>
      <c r="P215" s="94" t="s">
        <v>500</v>
      </c>
      <c r="Q215" s="95" t="n">
        <v>41180</v>
      </c>
      <c r="R215" s="87"/>
      <c r="S215" s="87"/>
      <c r="T215" s="88"/>
      <c r="U215" s="87"/>
      <c r="V215" s="87"/>
      <c r="W215" s="87"/>
      <c r="X215" s="87"/>
      <c r="Y215" s="87"/>
      <c r="Z215" s="87"/>
      <c r="AA215" s="87"/>
      <c r="AB215" s="87"/>
    </row>
    <row r="216" customFormat="false" ht="15" hidden="false" customHeight="false" outlineLevel="0" collapsed="false">
      <c r="A216" s="90" t="s">
        <v>612</v>
      </c>
      <c r="B216" s="79" t="s">
        <v>827</v>
      </c>
      <c r="C216" s="91" t="s">
        <v>843</v>
      </c>
      <c r="D216" s="103" t="s">
        <v>844</v>
      </c>
      <c r="E216" s="109" t="s">
        <v>845</v>
      </c>
      <c r="F216" s="112"/>
      <c r="G216" s="104"/>
      <c r="H216" s="104"/>
      <c r="I216" s="104"/>
      <c r="J216" s="107"/>
      <c r="K216" s="107"/>
      <c r="L216" s="112"/>
      <c r="M216" s="93" t="s">
        <v>741</v>
      </c>
      <c r="N216" s="93" t="s">
        <v>846</v>
      </c>
      <c r="O216" s="118"/>
      <c r="P216" s="94" t="s">
        <v>500</v>
      </c>
      <c r="Q216" s="95" t="n">
        <v>41180</v>
      </c>
      <c r="R216" s="87"/>
      <c r="S216" s="87"/>
      <c r="T216" s="88"/>
      <c r="U216" s="87"/>
      <c r="V216" s="87"/>
      <c r="W216" s="87"/>
      <c r="X216" s="87"/>
      <c r="Y216" s="87"/>
      <c r="Z216" s="87"/>
      <c r="AA216" s="87"/>
      <c r="AB216" s="87"/>
    </row>
    <row r="217" customFormat="false" ht="15" hidden="false" customHeight="false" outlineLevel="0" collapsed="false">
      <c r="A217" s="90" t="s">
        <v>612</v>
      </c>
      <c r="B217" s="79" t="s">
        <v>827</v>
      </c>
      <c r="C217" s="91" t="s">
        <v>843</v>
      </c>
      <c r="D217" s="103" t="s">
        <v>847</v>
      </c>
      <c r="E217" s="109" t="s">
        <v>848</v>
      </c>
      <c r="F217" s="112"/>
      <c r="G217" s="104"/>
      <c r="H217" s="104"/>
      <c r="I217" s="104"/>
      <c r="J217" s="116"/>
      <c r="K217" s="117"/>
      <c r="L217" s="112"/>
      <c r="M217" s="93" t="s">
        <v>509</v>
      </c>
      <c r="N217" s="93" t="s">
        <v>615</v>
      </c>
      <c r="O217" s="118"/>
      <c r="P217" s="94" t="s">
        <v>500</v>
      </c>
      <c r="Q217" s="95" t="n">
        <v>41180</v>
      </c>
      <c r="R217" s="87"/>
      <c r="S217" s="87"/>
      <c r="T217" s="88"/>
      <c r="U217" s="87"/>
      <c r="V217" s="87"/>
      <c r="W217" s="87"/>
      <c r="X217" s="87"/>
      <c r="Y217" s="87"/>
      <c r="Z217" s="87"/>
      <c r="AA217" s="87"/>
      <c r="AB217" s="87"/>
    </row>
    <row r="218" customFormat="false" ht="15" hidden="false" customHeight="true" outlineLevel="0" collapsed="false">
      <c r="A218" s="90" t="s">
        <v>612</v>
      </c>
      <c r="B218" s="79" t="s">
        <v>827</v>
      </c>
      <c r="C218" s="91" t="s">
        <v>849</v>
      </c>
      <c r="D218" s="103" t="s">
        <v>850</v>
      </c>
      <c r="E218" s="109" t="s">
        <v>851</v>
      </c>
      <c r="F218" s="112"/>
      <c r="G218" s="104"/>
      <c r="H218" s="104"/>
      <c r="I218" s="104"/>
      <c r="J218" s="115"/>
      <c r="K218" s="112"/>
      <c r="L218" s="112"/>
      <c r="M218" s="93" t="s">
        <v>545</v>
      </c>
      <c r="N218" s="93" t="s">
        <v>852</v>
      </c>
      <c r="O218" s="118"/>
      <c r="P218" s="119" t="s">
        <v>500</v>
      </c>
      <c r="Q218" s="95" t="n">
        <v>41180</v>
      </c>
      <c r="R218" s="6"/>
      <c r="T218" s="88"/>
    </row>
    <row r="219" customFormat="false" ht="15" hidden="false" customHeight="true" outlineLevel="0" collapsed="false">
      <c r="A219" s="90" t="s">
        <v>612</v>
      </c>
      <c r="B219" s="79" t="s">
        <v>827</v>
      </c>
      <c r="C219" s="91" t="s">
        <v>853</v>
      </c>
      <c r="D219" s="103" t="s">
        <v>854</v>
      </c>
      <c r="E219" s="109" t="s">
        <v>855</v>
      </c>
      <c r="F219" s="112"/>
      <c r="G219" s="104"/>
      <c r="H219" s="104"/>
      <c r="I219" s="104"/>
      <c r="J219" s="115"/>
      <c r="K219" s="112"/>
      <c r="L219" s="112"/>
      <c r="M219" s="93" t="s">
        <v>539</v>
      </c>
      <c r="N219" s="93" t="s">
        <v>711</v>
      </c>
      <c r="O219" s="118"/>
      <c r="P219" s="119" t="s">
        <v>500</v>
      </c>
      <c r="Q219" s="95" t="n">
        <v>41180</v>
      </c>
      <c r="R219" s="6"/>
      <c r="T219" s="88"/>
    </row>
    <row r="220" customFormat="false" ht="15" hidden="false" customHeight="true" outlineLevel="0" collapsed="false">
      <c r="A220" s="90" t="s">
        <v>612</v>
      </c>
      <c r="B220" s="79" t="s">
        <v>827</v>
      </c>
      <c r="C220" s="91" t="s">
        <v>853</v>
      </c>
      <c r="D220" s="103" t="s">
        <v>856</v>
      </c>
      <c r="E220" s="109" t="s">
        <v>857</v>
      </c>
      <c r="F220" s="112"/>
      <c r="G220" s="104"/>
      <c r="H220" s="104"/>
      <c r="I220" s="104"/>
      <c r="J220" s="115"/>
      <c r="K220" s="112"/>
      <c r="L220" s="112"/>
      <c r="M220" s="93" t="s">
        <v>539</v>
      </c>
      <c r="N220" s="93" t="s">
        <v>711</v>
      </c>
      <c r="O220" s="118"/>
      <c r="P220" s="119" t="s">
        <v>500</v>
      </c>
      <c r="Q220" s="95" t="n">
        <v>41180</v>
      </c>
      <c r="R220" s="6"/>
      <c r="T220" s="88"/>
    </row>
    <row r="221" customFormat="false" ht="15" hidden="false" customHeight="true" outlineLevel="0" collapsed="false">
      <c r="A221" s="90" t="s">
        <v>612</v>
      </c>
      <c r="B221" s="79" t="s">
        <v>827</v>
      </c>
      <c r="C221" s="91" t="s">
        <v>853</v>
      </c>
      <c r="D221" s="103" t="s">
        <v>858</v>
      </c>
      <c r="E221" s="109" t="s">
        <v>859</v>
      </c>
      <c r="F221" s="112"/>
      <c r="G221" s="104"/>
      <c r="H221" s="104"/>
      <c r="I221" s="104"/>
      <c r="J221" s="115"/>
      <c r="K221" s="112"/>
      <c r="L221" s="112"/>
      <c r="M221" s="93" t="s">
        <v>539</v>
      </c>
      <c r="N221" s="93" t="s">
        <v>711</v>
      </c>
      <c r="O221" s="118"/>
      <c r="P221" s="119" t="s">
        <v>500</v>
      </c>
      <c r="Q221" s="95" t="n">
        <v>41180</v>
      </c>
      <c r="R221" s="6"/>
      <c r="T221" s="88"/>
    </row>
    <row r="222" customFormat="false" ht="15" hidden="false" customHeight="true" outlineLevel="0" collapsed="false">
      <c r="A222" s="90" t="s">
        <v>612</v>
      </c>
      <c r="B222" s="79" t="s">
        <v>827</v>
      </c>
      <c r="C222" s="91" t="s">
        <v>860</v>
      </c>
      <c r="D222" s="103" t="s">
        <v>861</v>
      </c>
      <c r="E222" s="109" t="s">
        <v>862</v>
      </c>
      <c r="F222" s="104"/>
      <c r="G222" s="104"/>
      <c r="H222" s="104"/>
      <c r="I222" s="104"/>
      <c r="J222" s="115" t="s">
        <v>495</v>
      </c>
      <c r="K222" s="112" t="s">
        <v>718</v>
      </c>
      <c r="L222" s="112" t="s">
        <v>863</v>
      </c>
      <c r="M222" s="93"/>
      <c r="N222" s="93"/>
      <c r="O222" s="118"/>
      <c r="P222" s="119" t="s">
        <v>500</v>
      </c>
      <c r="Q222" s="95" t="n">
        <v>41180</v>
      </c>
      <c r="R222" s="6"/>
      <c r="T222" s="88"/>
    </row>
    <row r="223" customFormat="false" ht="15" hidden="false" customHeight="true" outlineLevel="0" collapsed="false">
      <c r="A223" s="90" t="s">
        <v>612</v>
      </c>
      <c r="B223" s="79" t="s">
        <v>827</v>
      </c>
      <c r="C223" s="91" t="s">
        <v>860</v>
      </c>
      <c r="D223" s="103" t="s">
        <v>864</v>
      </c>
      <c r="E223" s="109" t="s">
        <v>865</v>
      </c>
      <c r="F223" s="104"/>
      <c r="G223" s="104"/>
      <c r="H223" s="104"/>
      <c r="I223" s="104"/>
      <c r="J223" s="115"/>
      <c r="K223" s="112"/>
      <c r="L223" s="112"/>
      <c r="M223" s="93" t="s">
        <v>553</v>
      </c>
      <c r="N223" s="93" t="s">
        <v>707</v>
      </c>
      <c r="O223" s="118"/>
      <c r="P223" s="119" t="s">
        <v>500</v>
      </c>
      <c r="Q223" s="95" t="n">
        <v>41180</v>
      </c>
      <c r="R223" s="6"/>
      <c r="T223" s="88"/>
    </row>
    <row r="224" customFormat="false" ht="13.5" hidden="false" customHeight="true" outlineLevel="0" collapsed="false">
      <c r="A224" s="90" t="s">
        <v>612</v>
      </c>
      <c r="B224" s="120" t="s">
        <v>827</v>
      </c>
      <c r="C224" s="91" t="s">
        <v>866</v>
      </c>
      <c r="D224" s="103" t="s">
        <v>867</v>
      </c>
      <c r="E224" s="109" t="s">
        <v>868</v>
      </c>
      <c r="F224" s="104"/>
      <c r="G224" s="104"/>
      <c r="H224" s="104"/>
      <c r="I224" s="104"/>
      <c r="J224" s="115" t="s">
        <v>495</v>
      </c>
      <c r="K224" s="112" t="s">
        <v>718</v>
      </c>
      <c r="L224" s="112" t="s">
        <v>863</v>
      </c>
      <c r="M224" s="93"/>
      <c r="N224" s="93"/>
      <c r="O224" s="118"/>
      <c r="P224" s="119" t="s">
        <v>500</v>
      </c>
      <c r="Q224" s="95" t="n">
        <v>41180</v>
      </c>
      <c r="R224" s="6"/>
      <c r="T224" s="88"/>
    </row>
    <row r="225" customFormat="false" ht="13.5" hidden="false" customHeight="true" outlineLevel="0" collapsed="false">
      <c r="A225" s="90" t="s">
        <v>612</v>
      </c>
      <c r="B225" s="120" t="s">
        <v>827</v>
      </c>
      <c r="C225" s="91" t="s">
        <v>866</v>
      </c>
      <c r="D225" s="103" t="s">
        <v>869</v>
      </c>
      <c r="E225" s="109" t="s">
        <v>870</v>
      </c>
      <c r="F225" s="104"/>
      <c r="G225" s="104"/>
      <c r="H225" s="104"/>
      <c r="I225" s="104"/>
      <c r="J225" s="115"/>
      <c r="K225" s="112"/>
      <c r="L225" s="112"/>
      <c r="M225" s="93" t="s">
        <v>553</v>
      </c>
      <c r="N225" s="93" t="s">
        <v>707</v>
      </c>
      <c r="O225" s="118"/>
      <c r="P225" s="119" t="s">
        <v>500</v>
      </c>
      <c r="Q225" s="95" t="n">
        <v>41180</v>
      </c>
      <c r="R225" s="6"/>
      <c r="T225" s="88"/>
    </row>
    <row r="226" customFormat="false" ht="13.5" hidden="false" customHeight="true" outlineLevel="0" collapsed="false">
      <c r="A226" s="90" t="s">
        <v>517</v>
      </c>
      <c r="B226" s="120" t="s">
        <v>827</v>
      </c>
      <c r="C226" s="91" t="s">
        <v>871</v>
      </c>
      <c r="D226" s="103" t="s">
        <v>872</v>
      </c>
      <c r="E226" s="109" t="s">
        <v>836</v>
      </c>
      <c r="F226" s="104"/>
      <c r="G226" s="104"/>
      <c r="H226" s="104"/>
      <c r="I226" s="104"/>
      <c r="J226" s="115"/>
      <c r="K226" s="112"/>
      <c r="L226" s="112"/>
      <c r="M226" s="93" t="s">
        <v>553</v>
      </c>
      <c r="N226" s="93" t="s">
        <v>873</v>
      </c>
      <c r="O226" s="118"/>
      <c r="P226" s="119" t="s">
        <v>500</v>
      </c>
      <c r="Q226" s="95" t="n">
        <v>41180</v>
      </c>
      <c r="R226" s="6"/>
      <c r="T226" s="88"/>
    </row>
    <row r="227" customFormat="false" ht="13.5" hidden="false" customHeight="true" outlineLevel="0" collapsed="false">
      <c r="A227" s="90" t="s">
        <v>517</v>
      </c>
      <c r="B227" s="121" t="s">
        <v>827</v>
      </c>
      <c r="C227" s="91" t="s">
        <v>874</v>
      </c>
      <c r="D227" s="103" t="s">
        <v>875</v>
      </c>
      <c r="E227" s="109" t="s">
        <v>876</v>
      </c>
      <c r="F227" s="104"/>
      <c r="G227" s="104"/>
      <c r="H227" s="104"/>
      <c r="I227" s="104"/>
      <c r="J227" s="115"/>
      <c r="K227" s="112"/>
      <c r="L227" s="112"/>
      <c r="M227" s="93" t="s">
        <v>539</v>
      </c>
      <c r="N227" s="93" t="s">
        <v>877</v>
      </c>
      <c r="O227" s="118"/>
      <c r="P227" s="119" t="s">
        <v>500</v>
      </c>
      <c r="Q227" s="95" t="n">
        <v>41180</v>
      </c>
      <c r="R227" s="6"/>
      <c r="T227" s="88"/>
    </row>
    <row r="228" customFormat="false" ht="13.5" hidden="false" customHeight="true" outlineLevel="0" collapsed="false">
      <c r="A228" s="90" t="s">
        <v>517</v>
      </c>
      <c r="B228" s="121" t="s">
        <v>827</v>
      </c>
      <c r="C228" s="91" t="s">
        <v>843</v>
      </c>
      <c r="D228" s="103" t="s">
        <v>844</v>
      </c>
      <c r="E228" s="109" t="s">
        <v>845</v>
      </c>
      <c r="F228" s="104"/>
      <c r="G228" s="104"/>
      <c r="H228" s="104"/>
      <c r="I228" s="104"/>
      <c r="J228" s="115"/>
      <c r="K228" s="112"/>
      <c r="L228" s="112"/>
      <c r="M228" s="93" t="s">
        <v>741</v>
      </c>
      <c r="N228" s="93" t="s">
        <v>878</v>
      </c>
      <c r="O228" s="118"/>
      <c r="P228" s="119" t="s">
        <v>500</v>
      </c>
      <c r="Q228" s="95" t="n">
        <v>41180</v>
      </c>
      <c r="R228" s="6"/>
      <c r="T228" s="88"/>
    </row>
    <row r="229" customFormat="false" ht="13.5" hidden="false" customHeight="true" outlineLevel="0" collapsed="false">
      <c r="A229" s="90" t="s">
        <v>517</v>
      </c>
      <c r="B229" s="121" t="s">
        <v>827</v>
      </c>
      <c r="C229" s="91" t="s">
        <v>843</v>
      </c>
      <c r="D229" s="103" t="s">
        <v>847</v>
      </c>
      <c r="E229" s="109" t="s">
        <v>848</v>
      </c>
      <c r="F229" s="104"/>
      <c r="G229" s="104"/>
      <c r="H229" s="104"/>
      <c r="I229" s="104"/>
      <c r="J229" s="115"/>
      <c r="K229" s="112"/>
      <c r="L229" s="112"/>
      <c r="M229" s="93" t="s">
        <v>567</v>
      </c>
      <c r="N229" s="93" t="s">
        <v>879</v>
      </c>
      <c r="O229" s="118"/>
      <c r="P229" s="119" t="s">
        <v>500</v>
      </c>
      <c r="Q229" s="95" t="n">
        <v>41180</v>
      </c>
      <c r="R229" s="6"/>
      <c r="T229" s="88"/>
    </row>
    <row r="230" s="87" customFormat="true" ht="14.1" hidden="false" customHeight="true" outlineLevel="0" collapsed="false">
      <c r="A230" s="72" t="s">
        <v>480</v>
      </c>
      <c r="B230" s="72"/>
      <c r="C230" s="72" t="s">
        <v>617</v>
      </c>
      <c r="D230" s="72"/>
      <c r="E230" s="98"/>
      <c r="F230" s="75"/>
      <c r="G230" s="74"/>
      <c r="H230" s="74"/>
      <c r="I230" s="74"/>
      <c r="J230" s="74"/>
      <c r="K230" s="74"/>
      <c r="L230" s="74" t="s">
        <v>880</v>
      </c>
      <c r="M230" s="74"/>
      <c r="N230" s="74"/>
      <c r="O230" s="99"/>
      <c r="P230" s="73" t="s">
        <v>484</v>
      </c>
      <c r="Q230" s="73" t="s">
        <v>624</v>
      </c>
      <c r="R230" s="55"/>
      <c r="T230" s="88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</row>
    <row r="231" s="87" customFormat="true" ht="17.25" hidden="false" customHeight="true" outlineLevel="0" collapsed="false">
      <c r="A231" s="72"/>
      <c r="B231" s="72"/>
      <c r="C231" s="72"/>
      <c r="D231" s="72"/>
      <c r="E231" s="98"/>
      <c r="F231" s="75"/>
      <c r="G231" s="74"/>
      <c r="H231" s="74"/>
      <c r="I231" s="74"/>
      <c r="J231" s="74"/>
      <c r="K231" s="74"/>
      <c r="L231" s="74" t="s">
        <v>488</v>
      </c>
      <c r="M231" s="74"/>
      <c r="N231" s="74"/>
      <c r="O231" s="99"/>
      <c r="P231" s="73"/>
      <c r="Q231" s="73"/>
      <c r="R231" s="55"/>
      <c r="S231" s="55"/>
      <c r="T231" s="88"/>
      <c r="U231" s="55"/>
      <c r="V231" s="55"/>
      <c r="W231" s="55"/>
      <c r="X231" s="55"/>
      <c r="Y231" s="55"/>
      <c r="Z231" s="55"/>
      <c r="AA231" s="55"/>
      <c r="AB231" s="55"/>
    </row>
    <row r="232" s="87" customFormat="true" ht="15" hidden="false" customHeight="false" outlineLevel="0" collapsed="false">
      <c r="A232" s="72"/>
      <c r="B232" s="72"/>
      <c r="C232" s="72"/>
      <c r="D232" s="72"/>
      <c r="E232" s="98"/>
      <c r="F232" s="75"/>
      <c r="G232" s="74"/>
      <c r="H232" s="74"/>
      <c r="I232" s="74"/>
      <c r="J232" s="74"/>
      <c r="K232" s="74"/>
      <c r="L232" s="77" t="s">
        <v>489</v>
      </c>
      <c r="M232" s="77"/>
      <c r="N232" s="77" t="s">
        <v>480</v>
      </c>
      <c r="O232" s="74"/>
      <c r="P232" s="73"/>
      <c r="Q232" s="73"/>
      <c r="R232" s="55"/>
      <c r="S232" s="55"/>
      <c r="T232" s="88"/>
      <c r="U232" s="55"/>
      <c r="V232" s="55"/>
      <c r="W232" s="55"/>
      <c r="X232" s="55"/>
      <c r="Y232" s="55"/>
      <c r="Z232" s="55"/>
      <c r="AA232" s="55"/>
      <c r="AB232" s="55"/>
    </row>
    <row r="233" s="87" customFormat="true" ht="14.25" hidden="false" customHeight="false" outlineLevel="0" collapsed="false">
      <c r="A233" s="90" t="s">
        <v>490</v>
      </c>
      <c r="B233" s="79" t="s">
        <v>881</v>
      </c>
      <c r="C233" s="91" t="s">
        <v>882</v>
      </c>
      <c r="D233" s="92" t="s">
        <v>883</v>
      </c>
      <c r="E233" s="82"/>
      <c r="F233" s="104"/>
      <c r="G233" s="104"/>
      <c r="H233" s="104"/>
      <c r="I233" s="104"/>
      <c r="J233" s="76"/>
      <c r="K233" s="76"/>
      <c r="L233" s="93" t="s">
        <v>884</v>
      </c>
      <c r="M233" s="105"/>
      <c r="N233" s="93" t="n">
        <v>2</v>
      </c>
      <c r="O233" s="106"/>
      <c r="P233" s="94" t="s">
        <v>725</v>
      </c>
      <c r="Q233" s="95" t="n">
        <v>41180</v>
      </c>
      <c r="S233" s="55"/>
      <c r="T233" s="88"/>
      <c r="U233" s="55"/>
      <c r="V233" s="55"/>
      <c r="W233" s="55"/>
      <c r="X233" s="55"/>
      <c r="Y233" s="55"/>
      <c r="Z233" s="55"/>
      <c r="AA233" s="55"/>
      <c r="AB233" s="55"/>
    </row>
    <row r="234" s="87" customFormat="true" ht="14.25" hidden="false" customHeight="false" outlineLevel="0" collapsed="false">
      <c r="A234" s="90" t="s">
        <v>490</v>
      </c>
      <c r="B234" s="79" t="s">
        <v>881</v>
      </c>
      <c r="C234" s="91" t="s">
        <v>492</v>
      </c>
      <c r="D234" s="92" t="s">
        <v>883</v>
      </c>
      <c r="E234" s="82"/>
      <c r="F234" s="104"/>
      <c r="G234" s="104"/>
      <c r="H234" s="104"/>
      <c r="I234" s="104"/>
      <c r="J234" s="76"/>
      <c r="K234" s="76"/>
      <c r="L234" s="93" t="s">
        <v>884</v>
      </c>
      <c r="M234" s="105"/>
      <c r="N234" s="93" t="n">
        <v>2</v>
      </c>
      <c r="O234" s="106"/>
      <c r="P234" s="94" t="s">
        <v>725</v>
      </c>
      <c r="Q234" s="95" t="n">
        <v>41180</v>
      </c>
      <c r="T234" s="88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</row>
    <row r="235" s="87" customFormat="true" ht="14.25" hidden="false" customHeight="false" outlineLevel="0" collapsed="false">
      <c r="A235" s="90" t="s">
        <v>490</v>
      </c>
      <c r="B235" s="79" t="s">
        <v>881</v>
      </c>
      <c r="C235" s="91" t="s">
        <v>75</v>
      </c>
      <c r="D235" s="92" t="s">
        <v>883</v>
      </c>
      <c r="E235" s="82"/>
      <c r="F235" s="104"/>
      <c r="G235" s="104"/>
      <c r="H235" s="104"/>
      <c r="I235" s="104"/>
      <c r="J235" s="76"/>
      <c r="K235" s="76"/>
      <c r="L235" s="93" t="s">
        <v>884</v>
      </c>
      <c r="M235" s="105"/>
      <c r="N235" s="93" t="n">
        <v>2</v>
      </c>
      <c r="O235" s="106"/>
      <c r="P235" s="94" t="s">
        <v>885</v>
      </c>
      <c r="Q235" s="95" t="n">
        <v>41180</v>
      </c>
      <c r="T235" s="88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</row>
    <row r="236" s="87" customFormat="true" ht="14.25" hidden="false" customHeight="false" outlineLevel="0" collapsed="false">
      <c r="A236" s="90" t="s">
        <v>517</v>
      </c>
      <c r="B236" s="79" t="s">
        <v>881</v>
      </c>
      <c r="C236" s="91" t="s">
        <v>492</v>
      </c>
      <c r="D236" s="92" t="s">
        <v>880</v>
      </c>
      <c r="E236" s="82"/>
      <c r="F236" s="104"/>
      <c r="G236" s="104"/>
      <c r="H236" s="104"/>
      <c r="I236" s="104"/>
      <c r="J236" s="76"/>
      <c r="K236" s="76"/>
      <c r="L236" s="93" t="s">
        <v>884</v>
      </c>
      <c r="M236" s="105"/>
      <c r="N236" s="93" t="s">
        <v>886</v>
      </c>
      <c r="O236" s="106"/>
      <c r="P236" s="94" t="s">
        <v>500</v>
      </c>
      <c r="Q236" s="95" t="n">
        <v>41180</v>
      </c>
      <c r="T236" s="88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</row>
    <row r="237" s="87" customFormat="true" ht="14.25" hidden="false" customHeight="false" outlineLevel="0" collapsed="false">
      <c r="A237" s="90" t="s">
        <v>517</v>
      </c>
      <c r="B237" s="97" t="s">
        <v>881</v>
      </c>
      <c r="C237" s="91" t="s">
        <v>887</v>
      </c>
      <c r="D237" s="92" t="s">
        <v>883</v>
      </c>
      <c r="E237" s="82"/>
      <c r="F237" s="104"/>
      <c r="G237" s="104"/>
      <c r="H237" s="104"/>
      <c r="I237" s="104"/>
      <c r="J237" s="76"/>
      <c r="K237" s="76"/>
      <c r="L237" s="93" t="s">
        <v>888</v>
      </c>
      <c r="M237" s="105"/>
      <c r="N237" s="93" t="s">
        <v>889</v>
      </c>
      <c r="O237" s="106"/>
      <c r="P237" s="94" t="s">
        <v>500</v>
      </c>
      <c r="Q237" s="95" t="n">
        <v>41180</v>
      </c>
      <c r="T237" s="88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</row>
    <row r="238" s="87" customFormat="true" ht="14.25" hidden="false" customHeight="false" outlineLevel="0" collapsed="false">
      <c r="A238" s="90" t="s">
        <v>612</v>
      </c>
      <c r="B238" s="97" t="s">
        <v>881</v>
      </c>
      <c r="C238" s="91" t="s">
        <v>890</v>
      </c>
      <c r="D238" s="92" t="s">
        <v>880</v>
      </c>
      <c r="E238" s="82"/>
      <c r="F238" s="104"/>
      <c r="G238" s="104"/>
      <c r="H238" s="104"/>
      <c r="I238" s="104"/>
      <c r="J238" s="76"/>
      <c r="K238" s="76"/>
      <c r="L238" s="93" t="s">
        <v>891</v>
      </c>
      <c r="M238" s="105"/>
      <c r="N238" s="93" t="s">
        <v>892</v>
      </c>
      <c r="O238" s="106"/>
      <c r="P238" s="94" t="s">
        <v>500</v>
      </c>
      <c r="Q238" s="95" t="n">
        <v>41180</v>
      </c>
      <c r="T238" s="88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</row>
    <row r="239" s="87" customFormat="true" ht="17.25" hidden="false" customHeight="true" outlineLevel="0" collapsed="false">
      <c r="A239" s="72" t="s">
        <v>480</v>
      </c>
      <c r="B239" s="72"/>
      <c r="C239" s="72" t="s">
        <v>617</v>
      </c>
      <c r="D239" s="72"/>
      <c r="E239" s="98"/>
      <c r="F239" s="75"/>
      <c r="G239" s="74"/>
      <c r="H239" s="74"/>
      <c r="I239" s="74"/>
      <c r="J239" s="74"/>
      <c r="K239" s="74"/>
      <c r="L239" s="74" t="s">
        <v>893</v>
      </c>
      <c r="M239" s="74"/>
      <c r="N239" s="74"/>
      <c r="O239" s="74"/>
      <c r="P239" s="73" t="s">
        <v>484</v>
      </c>
      <c r="Q239" s="73" t="s">
        <v>624</v>
      </c>
      <c r="R239" s="55"/>
      <c r="S239" s="55"/>
      <c r="T239" s="88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</row>
    <row r="240" customFormat="false" ht="15" hidden="false" customHeight="false" outlineLevel="0" collapsed="false">
      <c r="A240" s="72"/>
      <c r="B240" s="72"/>
      <c r="C240" s="72"/>
      <c r="D240" s="72"/>
      <c r="E240" s="98"/>
      <c r="F240" s="75"/>
      <c r="G240" s="74"/>
      <c r="H240" s="74"/>
      <c r="I240" s="74"/>
      <c r="J240" s="74"/>
      <c r="K240" s="74"/>
      <c r="L240" s="74" t="s">
        <v>488</v>
      </c>
      <c r="M240" s="74"/>
      <c r="N240" s="74"/>
      <c r="O240" s="74"/>
      <c r="P240" s="73"/>
      <c r="Q240" s="73"/>
      <c r="S240" s="87"/>
      <c r="T240" s="88" t="e">
        <f aca="false">#REF!</f>
        <v>#REF!</v>
      </c>
      <c r="U240" s="87"/>
      <c r="V240" s="87"/>
      <c r="W240" s="87"/>
      <c r="X240" s="87"/>
      <c r="Y240" s="87"/>
      <c r="Z240" s="87"/>
      <c r="AA240" s="87"/>
      <c r="AB240" s="87"/>
    </row>
    <row r="241" customFormat="false" ht="15" hidden="false" customHeight="false" outlineLevel="0" collapsed="false">
      <c r="A241" s="72"/>
      <c r="B241" s="72"/>
      <c r="C241" s="72"/>
      <c r="D241" s="72"/>
      <c r="E241" s="98"/>
      <c r="F241" s="75"/>
      <c r="G241" s="74"/>
      <c r="H241" s="74"/>
      <c r="I241" s="74"/>
      <c r="J241" s="74"/>
      <c r="K241" s="74"/>
      <c r="L241" s="77" t="s">
        <v>489</v>
      </c>
      <c r="M241" s="77"/>
      <c r="N241" s="77" t="s">
        <v>480</v>
      </c>
      <c r="O241" s="74"/>
      <c r="P241" s="73"/>
      <c r="Q241" s="73"/>
      <c r="T241" s="88"/>
    </row>
    <row r="242" customFormat="false" ht="14.25" hidden="false" customHeight="false" outlineLevel="0" collapsed="false">
      <c r="A242" s="90" t="s">
        <v>517</v>
      </c>
      <c r="B242" s="79" t="s">
        <v>894</v>
      </c>
      <c r="C242" s="91" t="s">
        <v>895</v>
      </c>
      <c r="D242" s="92"/>
      <c r="E242" s="82"/>
      <c r="F242" s="104"/>
      <c r="G242" s="104"/>
      <c r="H242" s="104"/>
      <c r="I242" s="104"/>
      <c r="J242" s="76"/>
      <c r="K242" s="76"/>
      <c r="L242" s="93" t="s">
        <v>896</v>
      </c>
      <c r="M242" s="108"/>
      <c r="N242" s="93" t="s">
        <v>896</v>
      </c>
      <c r="O242" s="104"/>
      <c r="P242" s="107" t="s">
        <v>500</v>
      </c>
      <c r="Q242" s="95" t="n">
        <v>41180</v>
      </c>
      <c r="R242" s="87"/>
      <c r="T242" s="88"/>
    </row>
    <row r="243" customFormat="false" ht="14.1" hidden="false" customHeight="true" outlineLevel="0" collapsed="false">
      <c r="A243" s="72" t="s">
        <v>480</v>
      </c>
      <c r="B243" s="72"/>
      <c r="C243" s="72" t="s">
        <v>897</v>
      </c>
      <c r="D243" s="72"/>
      <c r="E243" s="98"/>
      <c r="F243" s="75"/>
      <c r="G243" s="122"/>
      <c r="H243" s="122"/>
      <c r="I243" s="122"/>
      <c r="J243" s="122"/>
      <c r="K243" s="122"/>
      <c r="L243" s="74" t="s">
        <v>898</v>
      </c>
      <c r="M243" s="74"/>
      <c r="N243" s="74"/>
      <c r="O243" s="74"/>
      <c r="P243" s="73" t="s">
        <v>484</v>
      </c>
      <c r="Q243" s="73" t="s">
        <v>624</v>
      </c>
      <c r="T243" s="88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</row>
    <row r="244" customFormat="false" ht="15" hidden="false" customHeight="false" outlineLevel="0" collapsed="false">
      <c r="A244" s="72"/>
      <c r="B244" s="72"/>
      <c r="C244" s="72"/>
      <c r="D244" s="72"/>
      <c r="E244" s="98"/>
      <c r="F244" s="75"/>
      <c r="G244" s="122"/>
      <c r="H244" s="122"/>
      <c r="I244" s="122"/>
      <c r="J244" s="122"/>
      <c r="K244" s="122"/>
      <c r="L244" s="74" t="s">
        <v>488</v>
      </c>
      <c r="M244" s="74"/>
      <c r="N244" s="74"/>
      <c r="O244" s="74"/>
      <c r="P244" s="73"/>
      <c r="Q244" s="73"/>
      <c r="R244" s="87"/>
      <c r="T244" s="88"/>
    </row>
    <row r="245" customFormat="false" ht="15" hidden="false" customHeight="false" outlineLevel="0" collapsed="false">
      <c r="A245" s="72"/>
      <c r="B245" s="72"/>
      <c r="C245" s="72"/>
      <c r="D245" s="72"/>
      <c r="E245" s="98"/>
      <c r="F245" s="75"/>
      <c r="G245" s="122"/>
      <c r="H245" s="122"/>
      <c r="I245" s="122"/>
      <c r="J245" s="122"/>
      <c r="K245" s="122"/>
      <c r="L245" s="77" t="s">
        <v>489</v>
      </c>
      <c r="M245" s="74"/>
      <c r="N245" s="77" t="s">
        <v>480</v>
      </c>
      <c r="O245" s="74"/>
      <c r="P245" s="73"/>
      <c r="Q245" s="73"/>
      <c r="T245" s="88"/>
    </row>
    <row r="246" s="87" customFormat="true" ht="14.25" hidden="false" customHeight="false" outlineLevel="0" collapsed="false">
      <c r="A246" s="90" t="s">
        <v>490</v>
      </c>
      <c r="B246" s="79" t="s">
        <v>899</v>
      </c>
      <c r="C246" s="91" t="s">
        <v>900</v>
      </c>
      <c r="D246" s="92"/>
      <c r="E246" s="82"/>
      <c r="F246" s="104"/>
      <c r="G246" s="104"/>
      <c r="H246" s="104"/>
      <c r="I246" s="104"/>
      <c r="J246" s="76"/>
      <c r="K246" s="104"/>
      <c r="L246" s="93" t="s">
        <v>498</v>
      </c>
      <c r="M246" s="104"/>
      <c r="N246" s="93" t="s">
        <v>600</v>
      </c>
      <c r="O246" s="104"/>
      <c r="P246" s="94" t="s">
        <v>500</v>
      </c>
      <c r="Q246" s="95" t="n">
        <v>41180</v>
      </c>
      <c r="R246" s="55"/>
      <c r="T246" s="88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</row>
    <row r="247" s="87" customFormat="true" ht="14.25" hidden="false" customHeight="false" outlineLevel="0" collapsed="false">
      <c r="A247" s="90" t="s">
        <v>490</v>
      </c>
      <c r="B247" s="79" t="s">
        <v>899</v>
      </c>
      <c r="C247" s="91" t="s">
        <v>901</v>
      </c>
      <c r="D247" s="92"/>
      <c r="E247" s="82"/>
      <c r="F247" s="104"/>
      <c r="G247" s="104"/>
      <c r="H247" s="104"/>
      <c r="I247" s="104"/>
      <c r="J247" s="76"/>
      <c r="K247" s="104"/>
      <c r="L247" s="93" t="s">
        <v>498</v>
      </c>
      <c r="M247" s="104"/>
      <c r="N247" s="93" t="s">
        <v>600</v>
      </c>
      <c r="O247" s="104"/>
      <c r="P247" s="94" t="s">
        <v>500</v>
      </c>
      <c r="Q247" s="95" t="n">
        <v>41180</v>
      </c>
      <c r="R247" s="55"/>
      <c r="T247" s="88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</row>
    <row r="248" s="87" customFormat="true" ht="14.25" hidden="false" customHeight="false" outlineLevel="0" collapsed="false">
      <c r="A248" s="90" t="s">
        <v>490</v>
      </c>
      <c r="B248" s="79" t="s">
        <v>899</v>
      </c>
      <c r="C248" s="91" t="s">
        <v>902</v>
      </c>
      <c r="D248" s="92"/>
      <c r="E248" s="82"/>
      <c r="F248" s="104"/>
      <c r="G248" s="104"/>
      <c r="H248" s="104"/>
      <c r="I248" s="104"/>
      <c r="J248" s="76"/>
      <c r="K248" s="104"/>
      <c r="L248" s="93" t="s">
        <v>493</v>
      </c>
      <c r="M248" s="104"/>
      <c r="N248" s="93" t="s">
        <v>501</v>
      </c>
      <c r="O248" s="104"/>
      <c r="P248" s="94" t="s">
        <v>500</v>
      </c>
      <c r="Q248" s="95" t="n">
        <v>41180</v>
      </c>
      <c r="R248" s="55"/>
      <c r="T248" s="88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</row>
    <row r="249" customFormat="false" ht="14.25" hidden="false" customHeight="false" outlineLevel="0" collapsed="false">
      <c r="A249" s="90" t="s">
        <v>490</v>
      </c>
      <c r="B249" s="79" t="s">
        <v>899</v>
      </c>
      <c r="C249" s="91" t="s">
        <v>903</v>
      </c>
      <c r="D249" s="92"/>
      <c r="E249" s="82"/>
      <c r="F249" s="104"/>
      <c r="G249" s="104"/>
      <c r="H249" s="104"/>
      <c r="I249" s="104"/>
      <c r="J249" s="76"/>
      <c r="K249" s="104"/>
      <c r="L249" s="93" t="s">
        <v>498</v>
      </c>
      <c r="M249" s="104"/>
      <c r="N249" s="93" t="s">
        <v>600</v>
      </c>
      <c r="O249" s="104"/>
      <c r="P249" s="94" t="s">
        <v>500</v>
      </c>
      <c r="Q249" s="95" t="n">
        <v>41180</v>
      </c>
      <c r="S249" s="87"/>
      <c r="T249" s="88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</row>
    <row r="250" customFormat="false" ht="14.25" hidden="false" customHeight="false" outlineLevel="0" collapsed="false">
      <c r="A250" s="90" t="s">
        <v>490</v>
      </c>
      <c r="B250" s="79" t="s">
        <v>899</v>
      </c>
      <c r="C250" s="91" t="s">
        <v>904</v>
      </c>
      <c r="D250" s="92"/>
      <c r="E250" s="82"/>
      <c r="F250" s="104"/>
      <c r="G250" s="104"/>
      <c r="H250" s="104"/>
      <c r="I250" s="104"/>
      <c r="J250" s="76"/>
      <c r="K250" s="104"/>
      <c r="L250" s="93" t="s">
        <v>498</v>
      </c>
      <c r="M250" s="104"/>
      <c r="N250" s="93" t="s">
        <v>505</v>
      </c>
      <c r="O250" s="104"/>
      <c r="P250" s="94" t="s">
        <v>500</v>
      </c>
      <c r="Q250" s="95" t="n">
        <v>41180</v>
      </c>
      <c r="R250" s="87"/>
      <c r="S250" s="87"/>
      <c r="T250" s="88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</row>
    <row r="251" customFormat="false" ht="14.25" hidden="false" customHeight="false" outlineLevel="0" collapsed="false">
      <c r="A251" s="90" t="s">
        <v>490</v>
      </c>
      <c r="B251" s="79" t="s">
        <v>899</v>
      </c>
      <c r="C251" s="91" t="s">
        <v>905</v>
      </c>
      <c r="D251" s="92"/>
      <c r="E251" s="82"/>
      <c r="F251" s="104"/>
      <c r="G251" s="104"/>
      <c r="H251" s="104"/>
      <c r="I251" s="104"/>
      <c r="J251" s="76"/>
      <c r="K251" s="104"/>
      <c r="L251" s="93" t="s">
        <v>498</v>
      </c>
      <c r="M251" s="104"/>
      <c r="N251" s="93" t="s">
        <v>600</v>
      </c>
      <c r="O251" s="104"/>
      <c r="P251" s="94" t="s">
        <v>500</v>
      </c>
      <c r="Q251" s="95" t="n">
        <v>41180</v>
      </c>
      <c r="R251" s="87"/>
      <c r="S251" s="87"/>
      <c r="T251" s="88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</row>
    <row r="252" s="87" customFormat="true" ht="14.25" hidden="false" customHeight="false" outlineLevel="0" collapsed="false">
      <c r="A252" s="90" t="s">
        <v>490</v>
      </c>
      <c r="B252" s="79" t="s">
        <v>899</v>
      </c>
      <c r="C252" s="91" t="s">
        <v>906</v>
      </c>
      <c r="D252" s="92"/>
      <c r="E252" s="82"/>
      <c r="F252" s="104"/>
      <c r="G252" s="104"/>
      <c r="H252" s="104"/>
      <c r="I252" s="104"/>
      <c r="J252" s="76"/>
      <c r="K252" s="104"/>
      <c r="L252" s="93" t="s">
        <v>498</v>
      </c>
      <c r="M252" s="104"/>
      <c r="N252" s="93" t="s">
        <v>600</v>
      </c>
      <c r="O252" s="104"/>
      <c r="P252" s="94" t="s">
        <v>500</v>
      </c>
      <c r="Q252" s="95" t="n">
        <v>41180</v>
      </c>
      <c r="T252" s="88"/>
    </row>
    <row r="253" s="87" customFormat="true" ht="14.25" hidden="false" customHeight="false" outlineLevel="0" collapsed="false">
      <c r="A253" s="90" t="s">
        <v>490</v>
      </c>
      <c r="B253" s="79" t="s">
        <v>899</v>
      </c>
      <c r="C253" s="91" t="s">
        <v>907</v>
      </c>
      <c r="D253" s="92"/>
      <c r="E253" s="82"/>
      <c r="F253" s="104"/>
      <c r="G253" s="104"/>
      <c r="H253" s="104"/>
      <c r="I253" s="104"/>
      <c r="J253" s="76"/>
      <c r="K253" s="104"/>
      <c r="L253" s="93" t="s">
        <v>498</v>
      </c>
      <c r="M253" s="104"/>
      <c r="N253" s="93" t="s">
        <v>600</v>
      </c>
      <c r="O253" s="104"/>
      <c r="P253" s="94" t="s">
        <v>500</v>
      </c>
      <c r="Q253" s="95" t="n">
        <v>41180</v>
      </c>
      <c r="T253" s="88"/>
    </row>
    <row r="254" customFormat="false" ht="14.25" hidden="false" customHeight="false" outlineLevel="0" collapsed="false">
      <c r="A254" s="90" t="s">
        <v>490</v>
      </c>
      <c r="B254" s="123" t="s">
        <v>899</v>
      </c>
      <c r="C254" s="91" t="s">
        <v>908</v>
      </c>
      <c r="D254" s="92"/>
      <c r="E254" s="82"/>
      <c r="F254" s="104"/>
      <c r="G254" s="104"/>
      <c r="H254" s="104"/>
      <c r="I254" s="104"/>
      <c r="J254" s="76"/>
      <c r="K254" s="104"/>
      <c r="L254" s="93" t="s">
        <v>504</v>
      </c>
      <c r="M254" s="104"/>
      <c r="N254" s="93" t="s">
        <v>505</v>
      </c>
      <c r="O254" s="104"/>
      <c r="P254" s="94" t="s">
        <v>500</v>
      </c>
      <c r="Q254" s="95" t="n">
        <v>41180</v>
      </c>
      <c r="R254" s="87"/>
      <c r="S254" s="87"/>
      <c r="T254" s="88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</row>
    <row r="255" customFormat="false" ht="14.25" hidden="false" customHeight="false" outlineLevel="0" collapsed="false">
      <c r="A255" s="90" t="s">
        <v>490</v>
      </c>
      <c r="B255" s="123" t="s">
        <v>899</v>
      </c>
      <c r="C255" s="91" t="s">
        <v>909</v>
      </c>
      <c r="D255" s="92"/>
      <c r="E255" s="82"/>
      <c r="F255" s="104"/>
      <c r="G255" s="104"/>
      <c r="H255" s="104"/>
      <c r="I255" s="104"/>
      <c r="J255" s="76"/>
      <c r="K255" s="104"/>
      <c r="L255" s="93" t="s">
        <v>498</v>
      </c>
      <c r="M255" s="104"/>
      <c r="N255" s="93" t="s">
        <v>600</v>
      </c>
      <c r="O255" s="104"/>
      <c r="P255" s="94" t="s">
        <v>500</v>
      </c>
      <c r="Q255" s="95" t="n">
        <v>41180</v>
      </c>
      <c r="R255" s="87"/>
      <c r="S255" s="87"/>
      <c r="T255" s="88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customFormat="false" ht="14.25" hidden="false" customHeight="false" outlineLevel="0" collapsed="false">
      <c r="A256" s="90" t="s">
        <v>490</v>
      </c>
      <c r="B256" s="123" t="s">
        <v>899</v>
      </c>
      <c r="C256" s="91" t="s">
        <v>910</v>
      </c>
      <c r="D256" s="92"/>
      <c r="E256" s="82"/>
      <c r="F256" s="104"/>
      <c r="G256" s="104"/>
      <c r="H256" s="104"/>
      <c r="I256" s="104"/>
      <c r="J256" s="76"/>
      <c r="K256" s="104"/>
      <c r="L256" s="93" t="s">
        <v>498</v>
      </c>
      <c r="M256" s="104"/>
      <c r="N256" s="93" t="s">
        <v>600</v>
      </c>
      <c r="O256" s="104"/>
      <c r="P256" s="94" t="s">
        <v>500</v>
      </c>
      <c r="Q256" s="95" t="n">
        <v>41180</v>
      </c>
      <c r="R256" s="87"/>
      <c r="S256" s="87"/>
      <c r="T256" s="88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customFormat="false" ht="14.25" hidden="false" customHeight="false" outlineLevel="0" collapsed="false">
      <c r="A257" s="90" t="s">
        <v>490</v>
      </c>
      <c r="B257" s="123" t="s">
        <v>899</v>
      </c>
      <c r="C257" s="91" t="s">
        <v>911</v>
      </c>
      <c r="D257" s="92"/>
      <c r="E257" s="82"/>
      <c r="F257" s="104"/>
      <c r="G257" s="104"/>
      <c r="H257" s="104"/>
      <c r="I257" s="104"/>
      <c r="J257" s="76"/>
      <c r="K257" s="104"/>
      <c r="L257" s="93" t="s">
        <v>498</v>
      </c>
      <c r="M257" s="104"/>
      <c r="N257" s="93" t="s">
        <v>600</v>
      </c>
      <c r="O257" s="104"/>
      <c r="P257" s="94" t="s">
        <v>500</v>
      </c>
      <c r="Q257" s="95" t="n">
        <v>41180</v>
      </c>
      <c r="R257" s="87"/>
      <c r="S257" s="87"/>
      <c r="T257" s="88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customFormat="false" ht="14.25" hidden="false" customHeight="false" outlineLevel="0" collapsed="false">
      <c r="A258" s="90" t="s">
        <v>490</v>
      </c>
      <c r="B258" s="123" t="s">
        <v>899</v>
      </c>
      <c r="C258" s="91" t="s">
        <v>912</v>
      </c>
      <c r="D258" s="92"/>
      <c r="E258" s="82"/>
      <c r="F258" s="104"/>
      <c r="G258" s="104"/>
      <c r="H258" s="104"/>
      <c r="I258" s="104"/>
      <c r="J258" s="76"/>
      <c r="K258" s="104"/>
      <c r="L258" s="93" t="s">
        <v>498</v>
      </c>
      <c r="M258" s="104"/>
      <c r="N258" s="93" t="s">
        <v>600</v>
      </c>
      <c r="O258" s="104"/>
      <c r="P258" s="94" t="s">
        <v>500</v>
      </c>
      <c r="Q258" s="95" t="n">
        <v>41180</v>
      </c>
      <c r="R258" s="87"/>
      <c r="S258" s="87"/>
      <c r="T258" s="88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customFormat="false" ht="14.25" hidden="false" customHeight="false" outlineLevel="0" collapsed="false">
      <c r="A259" s="90" t="s">
        <v>490</v>
      </c>
      <c r="B259" s="123" t="s">
        <v>913</v>
      </c>
      <c r="C259" s="91" t="s">
        <v>914</v>
      </c>
      <c r="D259" s="92"/>
      <c r="E259" s="82"/>
      <c r="F259" s="104"/>
      <c r="G259" s="104"/>
      <c r="H259" s="104"/>
      <c r="I259" s="104"/>
      <c r="J259" s="76"/>
      <c r="K259" s="104"/>
      <c r="L259" s="93" t="s">
        <v>498</v>
      </c>
      <c r="M259" s="104"/>
      <c r="N259" s="93" t="s">
        <v>600</v>
      </c>
      <c r="O259" s="104"/>
      <c r="P259" s="94" t="s">
        <v>500</v>
      </c>
      <c r="Q259" s="95" t="n">
        <v>41180</v>
      </c>
      <c r="R259" s="87"/>
      <c r="S259" s="87"/>
      <c r="T259" s="88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customFormat="false" ht="14.25" hidden="false" customHeight="false" outlineLevel="0" collapsed="false">
      <c r="A260" s="90" t="s">
        <v>490</v>
      </c>
      <c r="B260" s="123" t="s">
        <v>913</v>
      </c>
      <c r="C260" s="91" t="s">
        <v>915</v>
      </c>
      <c r="D260" s="92"/>
      <c r="E260" s="82"/>
      <c r="F260" s="104"/>
      <c r="G260" s="104"/>
      <c r="H260" s="104"/>
      <c r="I260" s="104"/>
      <c r="J260" s="76"/>
      <c r="K260" s="104"/>
      <c r="L260" s="93" t="s">
        <v>533</v>
      </c>
      <c r="M260" s="104"/>
      <c r="N260" s="93" t="s">
        <v>572</v>
      </c>
      <c r="O260" s="104"/>
      <c r="P260" s="94" t="s">
        <v>500</v>
      </c>
      <c r="Q260" s="95" t="n">
        <v>41180</v>
      </c>
      <c r="R260" s="87"/>
      <c r="S260" s="87"/>
      <c r="T260" s="88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customFormat="false" ht="14.25" hidden="false" customHeight="false" outlineLevel="0" collapsed="false">
      <c r="A261" s="90" t="s">
        <v>517</v>
      </c>
      <c r="B261" s="123" t="s">
        <v>899</v>
      </c>
      <c r="C261" s="91" t="s">
        <v>916</v>
      </c>
      <c r="D261" s="92"/>
      <c r="E261" s="82"/>
      <c r="F261" s="104"/>
      <c r="G261" s="104"/>
      <c r="H261" s="104"/>
      <c r="I261" s="104"/>
      <c r="J261" s="76"/>
      <c r="K261" s="104"/>
      <c r="L261" s="93" t="s">
        <v>498</v>
      </c>
      <c r="M261" s="104"/>
      <c r="N261" s="93" t="s">
        <v>917</v>
      </c>
      <c r="O261" s="104"/>
      <c r="P261" s="94" t="s">
        <v>500</v>
      </c>
      <c r="Q261" s="95" t="n">
        <v>41180</v>
      </c>
      <c r="R261" s="87"/>
      <c r="S261" s="87"/>
      <c r="T261" s="88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customFormat="false" ht="14.25" hidden="false" customHeight="false" outlineLevel="0" collapsed="false">
      <c r="A262" s="90" t="s">
        <v>517</v>
      </c>
      <c r="B262" s="123" t="s">
        <v>899</v>
      </c>
      <c r="C262" s="91" t="s">
        <v>918</v>
      </c>
      <c r="D262" s="92"/>
      <c r="E262" s="82"/>
      <c r="F262" s="104"/>
      <c r="G262" s="104"/>
      <c r="H262" s="104"/>
      <c r="I262" s="104"/>
      <c r="J262" s="76"/>
      <c r="K262" s="104"/>
      <c r="L262" s="93" t="s">
        <v>498</v>
      </c>
      <c r="M262" s="104"/>
      <c r="N262" s="93" t="s">
        <v>917</v>
      </c>
      <c r="O262" s="104"/>
      <c r="P262" s="94" t="s">
        <v>500</v>
      </c>
      <c r="Q262" s="95" t="n">
        <v>41180</v>
      </c>
      <c r="R262" s="87"/>
      <c r="S262" s="87"/>
      <c r="T262" s="88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7" customFormat="true" ht="14.25" hidden="false" customHeight="false" outlineLevel="0" collapsed="false">
      <c r="A263" s="90" t="s">
        <v>517</v>
      </c>
      <c r="B263" s="123" t="s">
        <v>899</v>
      </c>
      <c r="C263" s="91" t="s">
        <v>919</v>
      </c>
      <c r="D263" s="92"/>
      <c r="E263" s="82"/>
      <c r="F263" s="104"/>
      <c r="G263" s="104"/>
      <c r="H263" s="104"/>
      <c r="I263" s="104"/>
      <c r="J263" s="76"/>
      <c r="K263" s="104"/>
      <c r="L263" s="93" t="s">
        <v>498</v>
      </c>
      <c r="M263" s="104"/>
      <c r="N263" s="93" t="s">
        <v>917</v>
      </c>
      <c r="O263" s="104"/>
      <c r="P263" s="94" t="s">
        <v>500</v>
      </c>
      <c r="Q263" s="95" t="n">
        <v>41180</v>
      </c>
      <c r="T263" s="88"/>
    </row>
    <row r="264" s="87" customFormat="true" ht="14.25" hidden="false" customHeight="false" outlineLevel="0" collapsed="false">
      <c r="A264" s="90" t="s">
        <v>517</v>
      </c>
      <c r="B264" s="123" t="s">
        <v>899</v>
      </c>
      <c r="C264" s="91" t="s">
        <v>920</v>
      </c>
      <c r="D264" s="92"/>
      <c r="E264" s="82"/>
      <c r="F264" s="104"/>
      <c r="G264" s="104"/>
      <c r="H264" s="104"/>
      <c r="I264" s="104"/>
      <c r="J264" s="76"/>
      <c r="K264" s="104"/>
      <c r="L264" s="93" t="s">
        <v>498</v>
      </c>
      <c r="M264" s="104"/>
      <c r="N264" s="93" t="s">
        <v>917</v>
      </c>
      <c r="O264" s="104"/>
      <c r="P264" s="94" t="s">
        <v>500</v>
      </c>
      <c r="Q264" s="95" t="n">
        <v>41180</v>
      </c>
      <c r="T264" s="88"/>
    </row>
    <row r="265" s="87" customFormat="true" ht="14.25" hidden="false" customHeight="false" outlineLevel="0" collapsed="false">
      <c r="A265" s="90" t="s">
        <v>517</v>
      </c>
      <c r="B265" s="123" t="s">
        <v>899</v>
      </c>
      <c r="C265" s="91" t="s">
        <v>921</v>
      </c>
      <c r="D265" s="92"/>
      <c r="E265" s="82"/>
      <c r="F265" s="104"/>
      <c r="G265" s="104"/>
      <c r="H265" s="104"/>
      <c r="I265" s="104"/>
      <c r="J265" s="76"/>
      <c r="K265" s="104"/>
      <c r="L265" s="93" t="s">
        <v>498</v>
      </c>
      <c r="M265" s="104"/>
      <c r="N265" s="93" t="s">
        <v>917</v>
      </c>
      <c r="O265" s="104"/>
      <c r="P265" s="94" t="s">
        <v>500</v>
      </c>
      <c r="Q265" s="95" t="n">
        <v>41180</v>
      </c>
      <c r="T265" s="88"/>
    </row>
    <row r="266" s="87" customFormat="true" ht="14.25" hidden="false" customHeight="false" outlineLevel="0" collapsed="false">
      <c r="A266" s="90" t="s">
        <v>517</v>
      </c>
      <c r="B266" s="123" t="s">
        <v>899</v>
      </c>
      <c r="C266" s="91" t="s">
        <v>922</v>
      </c>
      <c r="D266" s="92"/>
      <c r="E266" s="82"/>
      <c r="F266" s="104"/>
      <c r="G266" s="104"/>
      <c r="H266" s="104"/>
      <c r="I266" s="104"/>
      <c r="J266" s="76"/>
      <c r="K266" s="104"/>
      <c r="L266" s="93" t="s">
        <v>493</v>
      </c>
      <c r="M266" s="104"/>
      <c r="N266" s="93" t="s">
        <v>524</v>
      </c>
      <c r="O266" s="104"/>
      <c r="P266" s="94" t="s">
        <v>500</v>
      </c>
      <c r="Q266" s="95" t="n">
        <v>41180</v>
      </c>
      <c r="T266" s="88"/>
    </row>
    <row r="267" s="132" customFormat="true" ht="14.25" hidden="false" customHeight="false" outlineLevel="0" collapsed="false">
      <c r="A267" s="124" t="s">
        <v>517</v>
      </c>
      <c r="B267" s="123" t="s">
        <v>899</v>
      </c>
      <c r="C267" s="125" t="s">
        <v>923</v>
      </c>
      <c r="D267" s="126"/>
      <c r="E267" s="127"/>
      <c r="F267" s="128"/>
      <c r="G267" s="128"/>
      <c r="H267" s="128"/>
      <c r="I267" s="128"/>
      <c r="J267" s="129"/>
      <c r="K267" s="128"/>
      <c r="L267" s="130" t="s">
        <v>498</v>
      </c>
      <c r="M267" s="128"/>
      <c r="N267" s="130" t="s">
        <v>917</v>
      </c>
      <c r="O267" s="128"/>
      <c r="P267" s="131" t="s">
        <v>500</v>
      </c>
      <c r="Q267" s="95" t="n">
        <v>41180</v>
      </c>
      <c r="S267" s="133"/>
      <c r="T267" s="133"/>
      <c r="U267" s="133"/>
      <c r="V267" s="133"/>
      <c r="W267" s="133"/>
      <c r="X267" s="133"/>
      <c r="Y267" s="133"/>
      <c r="Z267" s="133"/>
      <c r="AA267" s="133"/>
      <c r="AB267" s="133"/>
    </row>
    <row r="268" s="132" customFormat="true" ht="14.25" hidden="false" customHeight="false" outlineLevel="0" collapsed="false">
      <c r="A268" s="124" t="s">
        <v>517</v>
      </c>
      <c r="B268" s="123" t="s">
        <v>899</v>
      </c>
      <c r="C268" s="125" t="s">
        <v>924</v>
      </c>
      <c r="D268" s="126"/>
      <c r="E268" s="127"/>
      <c r="F268" s="128"/>
      <c r="G268" s="128"/>
      <c r="H268" s="128"/>
      <c r="I268" s="128"/>
      <c r="J268" s="129"/>
      <c r="K268" s="128"/>
      <c r="L268" s="130" t="s">
        <v>498</v>
      </c>
      <c r="M268" s="128"/>
      <c r="N268" s="130" t="s">
        <v>917</v>
      </c>
      <c r="O268" s="128"/>
      <c r="P268" s="131" t="s">
        <v>500</v>
      </c>
      <c r="Q268" s="95" t="n">
        <v>41180</v>
      </c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</row>
    <row r="269" s="132" customFormat="true" ht="14.25" hidden="false" customHeight="false" outlineLevel="0" collapsed="false">
      <c r="A269" s="124" t="s">
        <v>517</v>
      </c>
      <c r="B269" s="123" t="s">
        <v>899</v>
      </c>
      <c r="C269" s="125" t="s">
        <v>925</v>
      </c>
      <c r="D269" s="126"/>
      <c r="E269" s="127"/>
      <c r="F269" s="128"/>
      <c r="G269" s="128"/>
      <c r="H269" s="128"/>
      <c r="I269" s="128"/>
      <c r="J269" s="129"/>
      <c r="K269" s="128"/>
      <c r="L269" s="130" t="s">
        <v>509</v>
      </c>
      <c r="M269" s="128"/>
      <c r="N269" s="130" t="s">
        <v>926</v>
      </c>
      <c r="O269" s="128"/>
      <c r="P269" s="131" t="s">
        <v>500</v>
      </c>
      <c r="Q269" s="95" t="n">
        <v>41180</v>
      </c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</row>
    <row r="270" s="132" customFormat="true" ht="14.25" hidden="false" customHeight="false" outlineLevel="0" collapsed="false">
      <c r="A270" s="124" t="s">
        <v>517</v>
      </c>
      <c r="B270" s="134" t="s">
        <v>899</v>
      </c>
      <c r="C270" s="125" t="s">
        <v>927</v>
      </c>
      <c r="D270" s="126"/>
      <c r="E270" s="127"/>
      <c r="F270" s="128"/>
      <c r="G270" s="128"/>
      <c r="H270" s="128"/>
      <c r="I270" s="128"/>
      <c r="J270" s="129"/>
      <c r="K270" s="128"/>
      <c r="L270" s="130" t="s">
        <v>498</v>
      </c>
      <c r="M270" s="128"/>
      <c r="N270" s="130" t="s">
        <v>917</v>
      </c>
      <c r="O270" s="128"/>
      <c r="P270" s="131" t="s">
        <v>500</v>
      </c>
      <c r="Q270" s="95" t="n">
        <v>41180</v>
      </c>
      <c r="S270" s="133"/>
      <c r="T270" s="133"/>
      <c r="U270" s="133"/>
      <c r="V270" s="133"/>
      <c r="W270" s="133"/>
      <c r="X270" s="133"/>
      <c r="Y270" s="133"/>
      <c r="Z270" s="133"/>
      <c r="AA270" s="133"/>
      <c r="AB270" s="133"/>
      <c r="AC270" s="133"/>
      <c r="AD270" s="133"/>
      <c r="AE270" s="133"/>
      <c r="AF270" s="133"/>
      <c r="AG270" s="133"/>
      <c r="AH270" s="133"/>
      <c r="AI270" s="133"/>
      <c r="AJ270" s="133"/>
      <c r="AK270" s="133"/>
      <c r="AL270" s="133"/>
      <c r="AM270" s="133"/>
      <c r="AN270" s="133"/>
    </row>
    <row r="271" s="132" customFormat="true" ht="14.25" hidden="false" customHeight="false" outlineLevel="0" collapsed="false">
      <c r="A271" s="124" t="s">
        <v>517</v>
      </c>
      <c r="B271" s="134" t="s">
        <v>899</v>
      </c>
      <c r="C271" s="125" t="s">
        <v>928</v>
      </c>
      <c r="D271" s="126"/>
      <c r="E271" s="127"/>
      <c r="F271" s="128"/>
      <c r="G271" s="128"/>
      <c r="H271" s="128"/>
      <c r="I271" s="128"/>
      <c r="J271" s="129"/>
      <c r="K271" s="128"/>
      <c r="L271" s="130" t="s">
        <v>498</v>
      </c>
      <c r="M271" s="128"/>
      <c r="N271" s="130" t="s">
        <v>917</v>
      </c>
      <c r="O271" s="128"/>
      <c r="P271" s="131" t="s">
        <v>500</v>
      </c>
      <c r="Q271" s="95" t="n">
        <v>41180</v>
      </c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</row>
    <row r="272" s="132" customFormat="true" ht="14.25" hidden="false" customHeight="false" outlineLevel="0" collapsed="false">
      <c r="A272" s="124" t="s">
        <v>517</v>
      </c>
      <c r="B272" s="134" t="s">
        <v>899</v>
      </c>
      <c r="C272" s="125" t="s">
        <v>929</v>
      </c>
      <c r="D272" s="126"/>
      <c r="E272" s="127"/>
      <c r="F272" s="128"/>
      <c r="G272" s="128"/>
      <c r="H272" s="128"/>
      <c r="I272" s="128"/>
      <c r="J272" s="129"/>
      <c r="K272" s="128"/>
      <c r="L272" s="130" t="s">
        <v>498</v>
      </c>
      <c r="M272" s="128"/>
      <c r="N272" s="130" t="s">
        <v>917</v>
      </c>
      <c r="O272" s="128"/>
      <c r="P272" s="131" t="s">
        <v>500</v>
      </c>
      <c r="Q272" s="95" t="n">
        <v>41180</v>
      </c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</row>
    <row r="273" s="132" customFormat="true" ht="14.25" hidden="false" customHeight="false" outlineLevel="0" collapsed="false">
      <c r="A273" s="124" t="s">
        <v>517</v>
      </c>
      <c r="B273" s="134" t="s">
        <v>899</v>
      </c>
      <c r="C273" s="125" t="s">
        <v>930</v>
      </c>
      <c r="D273" s="126"/>
      <c r="E273" s="127"/>
      <c r="F273" s="128"/>
      <c r="G273" s="128"/>
      <c r="H273" s="128"/>
      <c r="I273" s="128"/>
      <c r="J273" s="129"/>
      <c r="K273" s="128"/>
      <c r="L273" s="130" t="s">
        <v>509</v>
      </c>
      <c r="M273" s="128"/>
      <c r="N273" s="130" t="s">
        <v>931</v>
      </c>
      <c r="O273" s="128"/>
      <c r="P273" s="131" t="s">
        <v>500</v>
      </c>
      <c r="Q273" s="95" t="n">
        <v>41180</v>
      </c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</row>
    <row r="274" s="132" customFormat="true" ht="13.5" hidden="false" customHeight="true" outlineLevel="0" collapsed="false">
      <c r="A274" s="124" t="s">
        <v>517</v>
      </c>
      <c r="B274" s="134" t="s">
        <v>899</v>
      </c>
      <c r="C274" s="125" t="s">
        <v>932</v>
      </c>
      <c r="D274" s="126"/>
      <c r="E274" s="127"/>
      <c r="F274" s="128"/>
      <c r="G274" s="128"/>
      <c r="H274" s="128"/>
      <c r="I274" s="128"/>
      <c r="J274" s="129"/>
      <c r="K274" s="128"/>
      <c r="L274" s="130" t="s">
        <v>741</v>
      </c>
      <c r="M274" s="128"/>
      <c r="N274" s="130" t="s">
        <v>741</v>
      </c>
      <c r="O274" s="128"/>
      <c r="P274" s="131" t="s">
        <v>500</v>
      </c>
      <c r="Q274" s="95" t="n">
        <v>41180</v>
      </c>
      <c r="S274" s="133"/>
      <c r="T274" s="133"/>
      <c r="U274" s="133"/>
      <c r="V274" s="133"/>
      <c r="W274" s="133"/>
      <c r="X274" s="133"/>
      <c r="Y274" s="133"/>
      <c r="Z274" s="133"/>
      <c r="AA274" s="133"/>
      <c r="AB274" s="133"/>
      <c r="AC274" s="13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</row>
    <row r="275" s="132" customFormat="true" ht="13.5" hidden="false" customHeight="true" outlineLevel="0" collapsed="false">
      <c r="A275" s="124" t="s">
        <v>517</v>
      </c>
      <c r="B275" s="134" t="s">
        <v>899</v>
      </c>
      <c r="C275" s="125" t="s">
        <v>933</v>
      </c>
      <c r="D275" s="126"/>
      <c r="E275" s="127"/>
      <c r="F275" s="128"/>
      <c r="G275" s="128"/>
      <c r="H275" s="128"/>
      <c r="I275" s="128"/>
      <c r="J275" s="129"/>
      <c r="K275" s="128"/>
      <c r="L275" s="130" t="s">
        <v>553</v>
      </c>
      <c r="M275" s="128"/>
      <c r="N275" s="130" t="s">
        <v>873</v>
      </c>
      <c r="O275" s="128"/>
      <c r="P275" s="131" t="s">
        <v>500</v>
      </c>
      <c r="Q275" s="95" t="n">
        <v>41180</v>
      </c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</row>
    <row r="276" s="132" customFormat="true" ht="13.5" hidden="false" customHeight="true" outlineLevel="0" collapsed="false">
      <c r="A276" s="124" t="s">
        <v>517</v>
      </c>
      <c r="B276" s="134" t="s">
        <v>899</v>
      </c>
      <c r="C276" s="125" t="s">
        <v>934</v>
      </c>
      <c r="D276" s="126"/>
      <c r="E276" s="127"/>
      <c r="F276" s="128"/>
      <c r="G276" s="128"/>
      <c r="H276" s="128"/>
      <c r="I276" s="128"/>
      <c r="J276" s="129"/>
      <c r="K276" s="128"/>
      <c r="L276" s="130" t="s">
        <v>533</v>
      </c>
      <c r="M276" s="128"/>
      <c r="N276" s="130" t="s">
        <v>578</v>
      </c>
      <c r="O276" s="128"/>
      <c r="P276" s="131" t="s">
        <v>500</v>
      </c>
      <c r="Q276" s="95" t="n">
        <v>41180</v>
      </c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</row>
    <row r="277" s="132" customFormat="true" ht="13.5" hidden="false" customHeight="true" outlineLevel="0" collapsed="false">
      <c r="A277" s="124" t="s">
        <v>517</v>
      </c>
      <c r="B277" s="134" t="s">
        <v>913</v>
      </c>
      <c r="C277" s="125" t="s">
        <v>935</v>
      </c>
      <c r="D277" s="126"/>
      <c r="E277" s="127"/>
      <c r="F277" s="128"/>
      <c r="G277" s="128"/>
      <c r="H277" s="128"/>
      <c r="I277" s="128"/>
      <c r="J277" s="129"/>
      <c r="K277" s="128"/>
      <c r="L277" s="130" t="s">
        <v>509</v>
      </c>
      <c r="M277" s="128"/>
      <c r="N277" s="130" t="s">
        <v>527</v>
      </c>
      <c r="O277" s="128"/>
      <c r="P277" s="131" t="s">
        <v>500</v>
      </c>
      <c r="Q277" s="95" t="n">
        <v>41180</v>
      </c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</row>
    <row r="278" s="132" customFormat="true" ht="13.5" hidden="false" customHeight="true" outlineLevel="0" collapsed="false">
      <c r="A278" s="124" t="s">
        <v>517</v>
      </c>
      <c r="B278" s="135" t="s">
        <v>913</v>
      </c>
      <c r="C278" s="125" t="s">
        <v>936</v>
      </c>
      <c r="D278" s="126"/>
      <c r="E278" s="127"/>
      <c r="F278" s="128"/>
      <c r="G278" s="128"/>
      <c r="H278" s="128"/>
      <c r="I278" s="128"/>
      <c r="J278" s="129"/>
      <c r="K278" s="128"/>
      <c r="L278" s="130" t="s">
        <v>533</v>
      </c>
      <c r="M278" s="128"/>
      <c r="N278" s="130" t="s">
        <v>578</v>
      </c>
      <c r="O278" s="128"/>
      <c r="P278" s="131" t="s">
        <v>500</v>
      </c>
      <c r="Q278" s="95" t="n">
        <v>41180</v>
      </c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</row>
    <row r="279" s="132" customFormat="true" ht="13.5" hidden="false" customHeight="true" outlineLevel="0" collapsed="false">
      <c r="A279" s="124" t="s">
        <v>517</v>
      </c>
      <c r="B279" s="135" t="s">
        <v>913</v>
      </c>
      <c r="C279" s="125" t="s">
        <v>937</v>
      </c>
      <c r="D279" s="126"/>
      <c r="E279" s="127"/>
      <c r="F279" s="128"/>
      <c r="G279" s="128"/>
      <c r="H279" s="128"/>
      <c r="I279" s="128"/>
      <c r="J279" s="129"/>
      <c r="K279" s="128"/>
      <c r="L279" s="130" t="s">
        <v>938</v>
      </c>
      <c r="M279" s="128"/>
      <c r="N279" s="130" t="s">
        <v>939</v>
      </c>
      <c r="O279" s="128"/>
      <c r="P279" s="131" t="s">
        <v>588</v>
      </c>
      <c r="Q279" s="95" t="n">
        <v>41180</v>
      </c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</row>
    <row r="280" s="132" customFormat="true" ht="13.5" hidden="false" customHeight="true" outlineLevel="0" collapsed="false">
      <c r="A280" s="124" t="s">
        <v>517</v>
      </c>
      <c r="B280" s="135" t="s">
        <v>913</v>
      </c>
      <c r="C280" s="125" t="s">
        <v>940</v>
      </c>
      <c r="D280" s="126"/>
      <c r="E280" s="127"/>
      <c r="F280" s="128"/>
      <c r="G280" s="128"/>
      <c r="H280" s="128"/>
      <c r="I280" s="128"/>
      <c r="J280" s="129"/>
      <c r="K280" s="128"/>
      <c r="L280" s="130" t="s">
        <v>504</v>
      </c>
      <c r="M280" s="128"/>
      <c r="N280" s="130" t="s">
        <v>748</v>
      </c>
      <c r="O280" s="128"/>
      <c r="P280" s="131" t="s">
        <v>588</v>
      </c>
      <c r="Q280" s="95" t="n">
        <v>41180</v>
      </c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</row>
    <row r="281" s="132" customFormat="true" ht="13.5" hidden="false" customHeight="true" outlineLevel="0" collapsed="false">
      <c r="A281" s="124" t="s">
        <v>517</v>
      </c>
      <c r="B281" s="135" t="s">
        <v>913</v>
      </c>
      <c r="C281" s="125" t="s">
        <v>941</v>
      </c>
      <c r="D281" s="126"/>
      <c r="E281" s="127"/>
      <c r="F281" s="128"/>
      <c r="G281" s="128"/>
      <c r="H281" s="128"/>
      <c r="I281" s="128"/>
      <c r="J281" s="129"/>
      <c r="K281" s="128"/>
      <c r="L281" s="130" t="s">
        <v>938</v>
      </c>
      <c r="M281" s="128"/>
      <c r="N281" s="130" t="s">
        <v>939</v>
      </c>
      <c r="O281" s="128"/>
      <c r="P281" s="131" t="s">
        <v>588</v>
      </c>
      <c r="Q281" s="95" t="n">
        <v>41180</v>
      </c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</row>
    <row r="282" s="132" customFormat="true" ht="13.5" hidden="false" customHeight="true" outlineLevel="0" collapsed="false">
      <c r="A282" s="124" t="s">
        <v>517</v>
      </c>
      <c r="B282" s="135" t="s">
        <v>913</v>
      </c>
      <c r="C282" s="125" t="s">
        <v>942</v>
      </c>
      <c r="D282" s="126"/>
      <c r="E282" s="127"/>
      <c r="F282" s="128"/>
      <c r="G282" s="128"/>
      <c r="H282" s="128"/>
      <c r="I282" s="128"/>
      <c r="J282" s="129"/>
      <c r="K282" s="128"/>
      <c r="L282" s="130" t="s">
        <v>504</v>
      </c>
      <c r="M282" s="128"/>
      <c r="N282" s="130" t="s">
        <v>748</v>
      </c>
      <c r="O282" s="128"/>
      <c r="P282" s="131" t="s">
        <v>588</v>
      </c>
      <c r="Q282" s="95" t="n">
        <v>41180</v>
      </c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</row>
    <row r="283" s="132" customFormat="true" ht="13.5" hidden="false" customHeight="true" outlineLevel="0" collapsed="false">
      <c r="A283" s="124" t="s">
        <v>517</v>
      </c>
      <c r="B283" s="135" t="s">
        <v>913</v>
      </c>
      <c r="C283" s="125" t="s">
        <v>943</v>
      </c>
      <c r="D283" s="126"/>
      <c r="E283" s="127"/>
      <c r="F283" s="128"/>
      <c r="G283" s="128"/>
      <c r="H283" s="128"/>
      <c r="I283" s="128"/>
      <c r="J283" s="129"/>
      <c r="K283" s="128"/>
      <c r="L283" s="130" t="s">
        <v>539</v>
      </c>
      <c r="M283" s="128"/>
      <c r="N283" s="130" t="s">
        <v>877</v>
      </c>
      <c r="O283" s="128"/>
      <c r="P283" s="131" t="s">
        <v>500</v>
      </c>
      <c r="Q283" s="95" t="n">
        <v>41180</v>
      </c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</row>
    <row r="284" s="132" customFormat="true" ht="13.5" hidden="false" customHeight="true" outlineLevel="0" collapsed="false">
      <c r="A284" s="124" t="s">
        <v>517</v>
      </c>
      <c r="B284" s="135" t="s">
        <v>913</v>
      </c>
      <c r="C284" s="125" t="s">
        <v>944</v>
      </c>
      <c r="D284" s="126"/>
      <c r="E284" s="127"/>
      <c r="F284" s="128"/>
      <c r="G284" s="128"/>
      <c r="H284" s="128"/>
      <c r="I284" s="128"/>
      <c r="J284" s="129"/>
      <c r="K284" s="128"/>
      <c r="L284" s="130" t="s">
        <v>553</v>
      </c>
      <c r="M284" s="128"/>
      <c r="N284" s="130" t="s">
        <v>873</v>
      </c>
      <c r="O284" s="128"/>
      <c r="P284" s="131" t="s">
        <v>500</v>
      </c>
      <c r="Q284" s="95" t="n">
        <v>41180</v>
      </c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3"/>
      <c r="AD284" s="133"/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</row>
    <row r="285" s="132" customFormat="true" ht="13.5" hidden="false" customHeight="true" outlineLevel="0" collapsed="false">
      <c r="A285" s="124" t="s">
        <v>517</v>
      </c>
      <c r="B285" s="135" t="s">
        <v>913</v>
      </c>
      <c r="C285" s="125" t="s">
        <v>945</v>
      </c>
      <c r="D285" s="126"/>
      <c r="E285" s="127"/>
      <c r="F285" s="128"/>
      <c r="G285" s="128"/>
      <c r="H285" s="128"/>
      <c r="I285" s="128"/>
      <c r="J285" s="129"/>
      <c r="K285" s="128"/>
      <c r="L285" s="130" t="s">
        <v>539</v>
      </c>
      <c r="M285" s="128"/>
      <c r="N285" s="130" t="s">
        <v>877</v>
      </c>
      <c r="O285" s="128"/>
      <c r="P285" s="131" t="s">
        <v>500</v>
      </c>
      <c r="Q285" s="95" t="n">
        <v>41180</v>
      </c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</row>
    <row r="286" s="132" customFormat="true" ht="13.5" hidden="false" customHeight="true" outlineLevel="0" collapsed="false">
      <c r="A286" s="124" t="s">
        <v>517</v>
      </c>
      <c r="B286" s="135" t="s">
        <v>913</v>
      </c>
      <c r="C286" s="125" t="s">
        <v>946</v>
      </c>
      <c r="D286" s="126"/>
      <c r="E286" s="127"/>
      <c r="F286" s="128"/>
      <c r="G286" s="128"/>
      <c r="H286" s="128"/>
      <c r="I286" s="128"/>
      <c r="J286" s="129"/>
      <c r="K286" s="128"/>
      <c r="L286" s="130" t="s">
        <v>539</v>
      </c>
      <c r="M286" s="128"/>
      <c r="N286" s="130" t="s">
        <v>877</v>
      </c>
      <c r="O286" s="128"/>
      <c r="P286" s="131" t="s">
        <v>500</v>
      </c>
      <c r="Q286" s="95" t="n">
        <v>41180</v>
      </c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</row>
    <row r="287" s="132" customFormat="true" ht="13.5" hidden="false" customHeight="true" outlineLevel="0" collapsed="false">
      <c r="A287" s="124" t="s">
        <v>517</v>
      </c>
      <c r="B287" s="135" t="s">
        <v>913</v>
      </c>
      <c r="C287" s="125" t="s">
        <v>947</v>
      </c>
      <c r="D287" s="126" t="s">
        <v>948</v>
      </c>
      <c r="E287" s="127"/>
      <c r="F287" s="128"/>
      <c r="G287" s="128"/>
      <c r="H287" s="128"/>
      <c r="I287" s="128"/>
      <c r="J287" s="129"/>
      <c r="K287" s="128"/>
      <c r="L287" s="130" t="s">
        <v>949</v>
      </c>
      <c r="M287" s="128"/>
      <c r="N287" s="130" t="s">
        <v>950</v>
      </c>
      <c r="O287" s="128"/>
      <c r="P287" s="131" t="s">
        <v>500</v>
      </c>
      <c r="Q287" s="95" t="n">
        <v>41180</v>
      </c>
      <c r="S287" s="133"/>
      <c r="T287" s="133"/>
      <c r="U287" s="133"/>
      <c r="V287" s="133"/>
      <c r="W287" s="133"/>
      <c r="X287" s="133"/>
      <c r="Y287" s="133"/>
      <c r="Z287" s="133"/>
      <c r="AA287" s="133"/>
      <c r="AB287" s="133"/>
      <c r="AC287" s="133"/>
      <c r="AD287" s="133"/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</row>
    <row r="288" s="132" customFormat="true" ht="13.5" hidden="false" customHeight="true" outlineLevel="0" collapsed="false">
      <c r="A288" s="124" t="s">
        <v>517</v>
      </c>
      <c r="B288" s="135" t="s">
        <v>913</v>
      </c>
      <c r="C288" s="125" t="s">
        <v>947</v>
      </c>
      <c r="D288" s="126" t="s">
        <v>951</v>
      </c>
      <c r="E288" s="127"/>
      <c r="F288" s="128"/>
      <c r="G288" s="128"/>
      <c r="H288" s="128"/>
      <c r="I288" s="128"/>
      <c r="J288" s="129"/>
      <c r="K288" s="128"/>
      <c r="L288" s="130" t="s">
        <v>539</v>
      </c>
      <c r="M288" s="128"/>
      <c r="N288" s="130" t="s">
        <v>877</v>
      </c>
      <c r="O288" s="128"/>
      <c r="P288" s="131" t="s">
        <v>500</v>
      </c>
      <c r="Q288" s="95" t="n">
        <v>41180</v>
      </c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</row>
    <row r="289" s="132" customFormat="true" ht="13.5" hidden="false" customHeight="true" outlineLevel="0" collapsed="false">
      <c r="A289" s="124" t="s">
        <v>517</v>
      </c>
      <c r="B289" s="135" t="s">
        <v>913</v>
      </c>
      <c r="C289" s="125" t="s">
        <v>952</v>
      </c>
      <c r="D289" s="126"/>
      <c r="E289" s="127"/>
      <c r="F289" s="128"/>
      <c r="G289" s="128"/>
      <c r="H289" s="128"/>
      <c r="I289" s="128"/>
      <c r="J289" s="129"/>
      <c r="K289" s="128"/>
      <c r="L289" s="130" t="s">
        <v>539</v>
      </c>
      <c r="M289" s="128"/>
      <c r="N289" s="130" t="s">
        <v>877</v>
      </c>
      <c r="O289" s="128"/>
      <c r="P289" s="131" t="s">
        <v>500</v>
      </c>
      <c r="Q289" s="95" t="n">
        <v>41180</v>
      </c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</row>
    <row r="290" s="132" customFormat="true" ht="13.5" hidden="false" customHeight="true" outlineLevel="0" collapsed="false">
      <c r="A290" s="124" t="s">
        <v>517</v>
      </c>
      <c r="B290" s="135" t="s">
        <v>913</v>
      </c>
      <c r="C290" s="125" t="s">
        <v>953</v>
      </c>
      <c r="D290" s="126"/>
      <c r="E290" s="127"/>
      <c r="F290" s="128"/>
      <c r="G290" s="128"/>
      <c r="H290" s="128"/>
      <c r="I290" s="128"/>
      <c r="J290" s="129"/>
      <c r="K290" s="128"/>
      <c r="L290" s="130" t="s">
        <v>553</v>
      </c>
      <c r="M290" s="128"/>
      <c r="N290" s="130" t="s">
        <v>873</v>
      </c>
      <c r="O290" s="128"/>
      <c r="P290" s="131" t="s">
        <v>500</v>
      </c>
      <c r="Q290" s="95" t="n">
        <v>41180</v>
      </c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</row>
    <row r="291" s="132" customFormat="true" ht="13.5" hidden="false" customHeight="true" outlineLevel="0" collapsed="false">
      <c r="A291" s="124" t="s">
        <v>612</v>
      </c>
      <c r="B291" s="135" t="s">
        <v>954</v>
      </c>
      <c r="C291" s="125" t="s">
        <v>955</v>
      </c>
      <c r="D291" s="126" t="s">
        <v>956</v>
      </c>
      <c r="E291" s="127"/>
      <c r="F291" s="128"/>
      <c r="G291" s="128"/>
      <c r="H291" s="128"/>
      <c r="I291" s="128"/>
      <c r="J291" s="129"/>
      <c r="K291" s="128"/>
      <c r="L291" s="130" t="s">
        <v>509</v>
      </c>
      <c r="M291" s="128"/>
      <c r="N291" s="130" t="s">
        <v>957</v>
      </c>
      <c r="O291" s="128"/>
      <c r="P291" s="131" t="s">
        <v>500</v>
      </c>
      <c r="Q291" s="95" t="n">
        <v>41180</v>
      </c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</row>
    <row r="292" s="132" customFormat="true" ht="13.5" hidden="false" customHeight="true" outlineLevel="0" collapsed="false">
      <c r="A292" s="124" t="s">
        <v>612</v>
      </c>
      <c r="B292" s="135" t="s">
        <v>954</v>
      </c>
      <c r="C292" s="125" t="s">
        <v>947</v>
      </c>
      <c r="D292" s="126" t="s">
        <v>958</v>
      </c>
      <c r="E292" s="127"/>
      <c r="F292" s="128"/>
      <c r="G292" s="128"/>
      <c r="H292" s="128"/>
      <c r="I292" s="128"/>
      <c r="J292" s="129"/>
      <c r="K292" s="128"/>
      <c r="L292" s="130" t="s">
        <v>539</v>
      </c>
      <c r="M292" s="128"/>
      <c r="N292" s="130" t="s">
        <v>957</v>
      </c>
      <c r="O292" s="128"/>
      <c r="P292" s="131" t="s">
        <v>500</v>
      </c>
      <c r="Q292" s="95" t="n">
        <v>41180</v>
      </c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133"/>
      <c r="AD292" s="133"/>
      <c r="AE292" s="133"/>
      <c r="AF292" s="133"/>
      <c r="AG292" s="133"/>
      <c r="AH292" s="133"/>
      <c r="AI292" s="133"/>
      <c r="AJ292" s="133"/>
      <c r="AK292" s="133"/>
      <c r="AL292" s="133"/>
      <c r="AM292" s="133"/>
      <c r="AN292" s="133"/>
    </row>
    <row r="293" s="132" customFormat="true" ht="13.5" hidden="false" customHeight="true" outlineLevel="0" collapsed="false">
      <c r="A293" s="124" t="s">
        <v>612</v>
      </c>
      <c r="B293" s="135" t="s">
        <v>954</v>
      </c>
      <c r="C293" s="125" t="s">
        <v>947</v>
      </c>
      <c r="D293" s="126" t="s">
        <v>959</v>
      </c>
      <c r="E293" s="127"/>
      <c r="F293" s="128"/>
      <c r="G293" s="128"/>
      <c r="H293" s="128"/>
      <c r="I293" s="128"/>
      <c r="J293" s="129"/>
      <c r="K293" s="128"/>
      <c r="L293" s="130" t="s">
        <v>553</v>
      </c>
      <c r="M293" s="128"/>
      <c r="N293" s="130" t="s">
        <v>960</v>
      </c>
      <c r="O293" s="128"/>
      <c r="P293" s="131" t="s">
        <v>500</v>
      </c>
      <c r="Q293" s="95" t="n">
        <v>41180</v>
      </c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G293" s="133"/>
      <c r="AH293" s="133"/>
      <c r="AI293" s="133"/>
      <c r="AJ293" s="133"/>
      <c r="AK293" s="133"/>
      <c r="AL293" s="133"/>
      <c r="AM293" s="133"/>
      <c r="AN293" s="133"/>
    </row>
    <row r="294" s="132" customFormat="true" ht="13.5" hidden="false" customHeight="true" outlineLevel="0" collapsed="false">
      <c r="A294" s="124" t="s">
        <v>612</v>
      </c>
      <c r="B294" s="135" t="s">
        <v>913</v>
      </c>
      <c r="C294" s="125" t="s">
        <v>961</v>
      </c>
      <c r="D294" s="126" t="s">
        <v>956</v>
      </c>
      <c r="E294" s="127"/>
      <c r="F294" s="128"/>
      <c r="G294" s="128"/>
      <c r="H294" s="128"/>
      <c r="I294" s="128"/>
      <c r="J294" s="129"/>
      <c r="K294" s="128"/>
      <c r="L294" s="130" t="s">
        <v>498</v>
      </c>
      <c r="M294" s="128"/>
      <c r="N294" s="130" t="s">
        <v>962</v>
      </c>
      <c r="O294" s="128"/>
      <c r="P294" s="131" t="s">
        <v>500</v>
      </c>
      <c r="Q294" s="95" t="n">
        <v>41180</v>
      </c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</row>
    <row r="295" s="132" customFormat="true" ht="13.5" hidden="false" customHeight="true" outlineLevel="0" collapsed="false">
      <c r="A295" s="124" t="s">
        <v>612</v>
      </c>
      <c r="B295" s="135" t="s">
        <v>913</v>
      </c>
      <c r="C295" s="125" t="s">
        <v>963</v>
      </c>
      <c r="D295" s="126" t="s">
        <v>956</v>
      </c>
      <c r="E295" s="127"/>
      <c r="F295" s="128"/>
      <c r="G295" s="128"/>
      <c r="H295" s="128"/>
      <c r="I295" s="128"/>
      <c r="J295" s="129"/>
      <c r="K295" s="128"/>
      <c r="L295" s="130" t="s">
        <v>533</v>
      </c>
      <c r="M295" s="128"/>
      <c r="N295" s="130" t="s">
        <v>964</v>
      </c>
      <c r="O295" s="128"/>
      <c r="P295" s="131" t="s">
        <v>500</v>
      </c>
      <c r="Q295" s="95" t="n">
        <v>41180</v>
      </c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</row>
    <row r="296" s="132" customFormat="true" ht="13.5" hidden="false" customHeight="true" outlineLevel="0" collapsed="false">
      <c r="A296" s="124" t="s">
        <v>612</v>
      </c>
      <c r="B296" s="135" t="s">
        <v>913</v>
      </c>
      <c r="C296" s="125" t="s">
        <v>965</v>
      </c>
      <c r="D296" s="126" t="s">
        <v>956</v>
      </c>
      <c r="E296" s="127"/>
      <c r="F296" s="128"/>
      <c r="G296" s="128"/>
      <c r="H296" s="128"/>
      <c r="I296" s="128"/>
      <c r="J296" s="129"/>
      <c r="K296" s="128"/>
      <c r="L296" s="130" t="s">
        <v>553</v>
      </c>
      <c r="M296" s="128"/>
      <c r="N296" s="130" t="s">
        <v>966</v>
      </c>
      <c r="O296" s="128"/>
      <c r="P296" s="131" t="s">
        <v>500</v>
      </c>
      <c r="Q296" s="95" t="n">
        <v>41180</v>
      </c>
      <c r="S296" s="133"/>
      <c r="T296" s="133"/>
      <c r="U296" s="133"/>
      <c r="V296" s="133"/>
      <c r="W296" s="133"/>
      <c r="X296" s="133"/>
      <c r="Y296" s="133"/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</row>
    <row r="297" s="132" customFormat="true" ht="7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133"/>
      <c r="AD297" s="133"/>
      <c r="AE297" s="133"/>
      <c r="AF297" s="133"/>
      <c r="AG297" s="133"/>
      <c r="AH297" s="133"/>
      <c r="AI297" s="133"/>
      <c r="AJ297" s="133"/>
      <c r="AK297" s="133"/>
      <c r="AL297" s="133"/>
      <c r="AM297" s="133"/>
      <c r="AN297" s="133"/>
    </row>
    <row r="298" s="132" customFormat="true" ht="14.25" hidden="false" customHeight="false" outlineLevel="0" collapsed="false">
      <c r="A298" s="137" t="s">
        <v>967</v>
      </c>
      <c r="B298" s="137"/>
      <c r="C298" s="138"/>
      <c r="D298" s="139"/>
      <c r="E298" s="140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2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</row>
    <row r="299" s="87" customFormat="true" ht="14.25" hidden="true" customHeight="false" outlineLevel="0" collapsed="false">
      <c r="A299" s="100"/>
      <c r="B299" s="100"/>
      <c r="C299" s="6"/>
      <c r="D299" s="143"/>
      <c r="E299" s="144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6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</row>
    <row r="300" s="87" customFormat="true" ht="14.25" hidden="true" customHeight="false" outlineLevel="0" collapsed="false">
      <c r="A300" s="100"/>
      <c r="B300" s="100"/>
      <c r="C300" s="6"/>
      <c r="D300" s="143"/>
      <c r="E300" s="144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  <c r="P300" s="145"/>
      <c r="Q300" s="146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</row>
    <row r="301" s="87" customFormat="true" ht="14.25" hidden="true" customHeight="false" outlineLevel="0" collapsed="false">
      <c r="A301" s="55"/>
      <c r="B301" s="55"/>
      <c r="C301" s="56"/>
      <c r="D301" s="57"/>
      <c r="E301" s="58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60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</row>
    <row r="302" s="87" customFormat="true" ht="14.25" hidden="true" customHeight="false" outlineLevel="0" collapsed="false">
      <c r="A302" s="55"/>
      <c r="B302" s="55"/>
      <c r="C302" s="56"/>
      <c r="D302" s="57"/>
      <c r="E302" s="58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60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</row>
    <row r="303" s="87" customFormat="true" ht="14.25" hidden="true" customHeight="false" outlineLevel="0" collapsed="false">
      <c r="A303" s="55"/>
      <c r="B303" s="55"/>
      <c r="C303" s="56"/>
      <c r="D303" s="57"/>
      <c r="E303" s="58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60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</row>
    <row r="304" s="87" customFormat="true" ht="14.25" hidden="true" customHeight="false" outlineLevel="0" collapsed="false">
      <c r="A304" s="55"/>
      <c r="B304" s="55"/>
      <c r="C304" s="56"/>
      <c r="D304" s="57"/>
      <c r="E304" s="58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60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</row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5:A38"/>
    <mergeCell ref="C35:D38"/>
    <mergeCell ref="H35:K35"/>
    <mergeCell ref="L35:O35"/>
    <mergeCell ref="P35:P38"/>
    <mergeCell ref="Q35:Q38"/>
    <mergeCell ref="F36:G36"/>
    <mergeCell ref="H36:I36"/>
    <mergeCell ref="J36:K36"/>
    <mergeCell ref="L36:M36"/>
    <mergeCell ref="N36:O36"/>
    <mergeCell ref="F37:G37"/>
    <mergeCell ref="H37:I37"/>
    <mergeCell ref="J37:K37"/>
    <mergeCell ref="L37:M37"/>
    <mergeCell ref="N37:O37"/>
    <mergeCell ref="A43:A46"/>
    <mergeCell ref="C43:D46"/>
    <mergeCell ref="H43:K43"/>
    <mergeCell ref="L43:O43"/>
    <mergeCell ref="P43:P46"/>
    <mergeCell ref="Q43:Q46"/>
    <mergeCell ref="F44:G44"/>
    <mergeCell ref="H44:I44"/>
    <mergeCell ref="J44:K44"/>
    <mergeCell ref="L44:M44"/>
    <mergeCell ref="N44:O44"/>
    <mergeCell ref="F45:G45"/>
    <mergeCell ref="H45:I45"/>
    <mergeCell ref="J45:K45"/>
    <mergeCell ref="L45:M45"/>
    <mergeCell ref="N45:O45"/>
    <mergeCell ref="A51:A54"/>
    <mergeCell ref="C51:D54"/>
    <mergeCell ref="H51:K51"/>
    <mergeCell ref="L51:O51"/>
    <mergeCell ref="P51:P54"/>
    <mergeCell ref="Q51:Q54"/>
    <mergeCell ref="F52:G52"/>
    <mergeCell ref="H52:I52"/>
    <mergeCell ref="J52:K52"/>
    <mergeCell ref="L52:M52"/>
    <mergeCell ref="N52:O52"/>
    <mergeCell ref="F53:G53"/>
    <mergeCell ref="H53:I53"/>
    <mergeCell ref="J53:K53"/>
    <mergeCell ref="L53:M53"/>
    <mergeCell ref="N53:O53"/>
    <mergeCell ref="A67:A70"/>
    <mergeCell ref="C67:D70"/>
    <mergeCell ref="L67:N67"/>
    <mergeCell ref="P67:P70"/>
    <mergeCell ref="Q67:Q70"/>
    <mergeCell ref="L68:N68"/>
    <mergeCell ref="L69:N69"/>
    <mergeCell ref="A99:A101"/>
    <mergeCell ref="C99:D101"/>
    <mergeCell ref="L99:N99"/>
    <mergeCell ref="P99:P101"/>
    <mergeCell ref="Q99:Q101"/>
    <mergeCell ref="L100:N100"/>
    <mergeCell ref="A104:A106"/>
    <mergeCell ref="C104:C106"/>
    <mergeCell ref="D104:D106"/>
    <mergeCell ref="E104:F106"/>
    <mergeCell ref="G104:I104"/>
    <mergeCell ref="L104:N104"/>
    <mergeCell ref="P104:P106"/>
    <mergeCell ref="Q104:Q106"/>
    <mergeCell ref="G105:I105"/>
    <mergeCell ref="L105:N105"/>
    <mergeCell ref="A181:A184"/>
    <mergeCell ref="C181:C184"/>
    <mergeCell ref="D181:D184"/>
    <mergeCell ref="E181:F184"/>
    <mergeCell ref="K181:O181"/>
    <mergeCell ref="P181:P184"/>
    <mergeCell ref="Q181:Q184"/>
    <mergeCell ref="K182:L182"/>
    <mergeCell ref="N182:O182"/>
    <mergeCell ref="K183:L183"/>
    <mergeCell ref="N183:O183"/>
    <mergeCell ref="A206:A209"/>
    <mergeCell ref="C206:C209"/>
    <mergeCell ref="D206:D209"/>
    <mergeCell ref="E206:F209"/>
    <mergeCell ref="J206:O206"/>
    <mergeCell ref="P206:P209"/>
    <mergeCell ref="Q206:Q209"/>
    <mergeCell ref="J207:K207"/>
    <mergeCell ref="M207:N207"/>
    <mergeCell ref="J208:K208"/>
    <mergeCell ref="M208:N208"/>
    <mergeCell ref="A230:A232"/>
    <mergeCell ref="C230:D232"/>
    <mergeCell ref="L230:N230"/>
    <mergeCell ref="P230:P232"/>
    <mergeCell ref="Q230:Q232"/>
    <mergeCell ref="L231:N231"/>
    <mergeCell ref="A239:A241"/>
    <mergeCell ref="C239:D241"/>
    <mergeCell ref="L239:N239"/>
    <mergeCell ref="P239:P241"/>
    <mergeCell ref="Q239:Q241"/>
    <mergeCell ref="L240:N240"/>
    <mergeCell ref="A243:A245"/>
    <mergeCell ref="C243:D245"/>
    <mergeCell ref="L243:N243"/>
    <mergeCell ref="P243:P245"/>
    <mergeCell ref="Q243:Q245"/>
    <mergeCell ref="L244:N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2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I3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99"/>
    <col collapsed="false" customWidth="true" hidden="false" outlineLevel="0" max="15" min="12" style="0" width="13.14"/>
    <col collapsed="false" customWidth="true" hidden="false" outlineLevel="0" max="16" min="16" style="0" width="11.7"/>
    <col collapsed="false" customWidth="true" hidden="true" outlineLevel="0" max="22" min="18" style="0" width="11.53"/>
    <col collapsed="false" customWidth="false" hidden="true" outlineLevel="0" max="257" min="23" style="0" width="11.42"/>
  </cols>
  <sheetData>
    <row r="1" customFormat="false" ht="19.5" hidden="false" customHeight="true" outlineLevel="0" collapsed="false">
      <c r="A1" s="147" t="s">
        <v>968</v>
      </c>
      <c r="B1" s="147"/>
      <c r="C1" s="147"/>
      <c r="D1" s="147"/>
      <c r="E1" s="147"/>
      <c r="F1" s="147"/>
      <c r="G1" s="147"/>
      <c r="H1" s="147"/>
      <c r="I1" s="147"/>
      <c r="J1" s="147"/>
      <c r="K1" s="148"/>
      <c r="L1" s="149"/>
      <c r="M1" s="149"/>
      <c r="N1" s="149"/>
      <c r="O1" s="149"/>
    </row>
    <row r="2" customFormat="false" ht="16.5" hidden="false" customHeight="true" outlineLevel="0" collapsed="false">
      <c r="A2" s="150" t="s">
        <v>969</v>
      </c>
      <c r="B2" s="150"/>
      <c r="C2" s="150"/>
      <c r="D2" s="150"/>
      <c r="E2" s="150"/>
      <c r="F2" s="150"/>
      <c r="G2" s="150"/>
      <c r="H2" s="150"/>
      <c r="I2" s="150"/>
      <c r="J2" s="150"/>
      <c r="K2" s="151"/>
      <c r="L2" s="152"/>
      <c r="M2" s="152"/>
      <c r="N2" s="152"/>
      <c r="O2" s="152"/>
    </row>
    <row r="3" customFormat="false" ht="3.7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01"/>
      <c r="L3" s="101"/>
      <c r="M3" s="101"/>
      <c r="N3" s="101"/>
      <c r="O3" s="101"/>
    </row>
    <row r="4" customFormat="false" ht="12.75" hidden="false" customHeight="false" outlineLevel="0" collapsed="false">
      <c r="A4" s="154" t="s">
        <v>970</v>
      </c>
      <c r="B4" s="155" t="s">
        <v>971</v>
      </c>
      <c r="C4" s="155"/>
      <c r="D4" s="155"/>
      <c r="E4" s="155"/>
      <c r="F4" s="155"/>
      <c r="G4" s="155"/>
      <c r="H4" s="155"/>
      <c r="I4" s="155"/>
      <c r="J4" s="155"/>
      <c r="K4" s="156"/>
      <c r="L4" s="157"/>
      <c r="M4" s="157"/>
      <c r="N4" s="157"/>
      <c r="O4" s="157"/>
    </row>
    <row r="5" customFormat="false" ht="12.75" hidden="false" customHeight="false" outlineLevel="0" collapsed="false">
      <c r="A5" s="154"/>
      <c r="B5" s="158" t="s">
        <v>972</v>
      </c>
      <c r="C5" s="158" t="s">
        <v>973</v>
      </c>
      <c r="D5" s="158" t="s">
        <v>974</v>
      </c>
      <c r="E5" s="158" t="s">
        <v>975</v>
      </c>
      <c r="F5" s="158" t="s">
        <v>976</v>
      </c>
      <c r="G5" s="158" t="s">
        <v>977</v>
      </c>
      <c r="H5" s="158" t="s">
        <v>978</v>
      </c>
      <c r="I5" s="158" t="s">
        <v>979</v>
      </c>
      <c r="J5" s="158" t="s">
        <v>980</v>
      </c>
      <c r="K5" s="159"/>
      <c r="L5" s="157"/>
      <c r="M5" s="157"/>
      <c r="N5" s="157"/>
      <c r="O5" s="157"/>
    </row>
    <row r="6" customFormat="false" ht="12.75" hidden="false" customHeight="false" outlineLevel="0" collapsed="false">
      <c r="A6" s="160" t="s">
        <v>981</v>
      </c>
      <c r="B6" s="161"/>
      <c r="C6" s="161"/>
      <c r="D6" s="101"/>
      <c r="E6" s="161"/>
      <c r="F6" s="161"/>
      <c r="G6" s="161"/>
      <c r="H6" s="161"/>
      <c r="I6" s="161"/>
      <c r="J6" s="161"/>
      <c r="K6" s="101"/>
      <c r="L6" s="101"/>
      <c r="M6" s="101"/>
      <c r="N6" s="101"/>
      <c r="O6" s="101"/>
    </row>
    <row r="7" customFormat="false" ht="12.75" hidden="false" customHeight="false" outlineLevel="0" collapsed="false">
      <c r="A7" s="162" t="s">
        <v>982</v>
      </c>
      <c r="B7" s="163" t="n">
        <v>11.2565944635719</v>
      </c>
      <c r="C7" s="163" t="n">
        <v>0.617692990939941</v>
      </c>
      <c r="D7" s="163" t="n">
        <v>1.29942108476622</v>
      </c>
      <c r="E7" s="163" t="n">
        <v>1.05022372904866</v>
      </c>
      <c r="F7" s="163" t="n">
        <v>4.48724729122448</v>
      </c>
      <c r="G7" s="163" t="n">
        <v>19.6466793809697</v>
      </c>
      <c r="H7" s="163" t="n">
        <v>1.43019145392255</v>
      </c>
      <c r="I7" s="163" t="n">
        <v>1.96838568747041</v>
      </c>
      <c r="J7" s="163" t="n">
        <v>1.32002956981733</v>
      </c>
      <c r="K7" s="164"/>
      <c r="L7" s="164"/>
      <c r="M7" s="164"/>
      <c r="N7" s="164"/>
      <c r="O7" s="164"/>
    </row>
    <row r="8" customFormat="false" ht="12.75" hidden="false" customHeight="false" outlineLevel="0" collapsed="false">
      <c r="A8" s="162" t="s">
        <v>983</v>
      </c>
      <c r="B8" s="163" t="n">
        <v>11.1925478432651</v>
      </c>
      <c r="C8" s="163" t="n">
        <v>0.579049633308406</v>
      </c>
      <c r="D8" s="163" t="n">
        <v>0.974498871289455</v>
      </c>
      <c r="E8" s="163" t="n">
        <v>0.896129749044139</v>
      </c>
      <c r="F8" s="163" t="n">
        <v>4.48724729122448</v>
      </c>
      <c r="G8" s="163" t="n">
        <v>18.0450149100478</v>
      </c>
      <c r="H8" s="163" t="n">
        <v>1.42566741741823</v>
      </c>
      <c r="I8" s="163" t="n">
        <v>1.89215684557028</v>
      </c>
      <c r="J8" s="163" t="n">
        <v>0.896801015296837</v>
      </c>
      <c r="K8" s="164"/>
      <c r="L8" s="164"/>
      <c r="M8" s="164"/>
      <c r="N8" s="164"/>
      <c r="O8" s="164"/>
    </row>
    <row r="9" customFormat="false" ht="12.75" hidden="false" customHeight="false" outlineLevel="0" collapsed="false">
      <c r="A9" s="160" t="s">
        <v>984</v>
      </c>
      <c r="B9" s="163"/>
      <c r="C9" s="163"/>
      <c r="D9" s="164"/>
      <c r="E9" s="163"/>
      <c r="F9" s="163"/>
      <c r="G9" s="163"/>
      <c r="H9" s="163"/>
      <c r="I9" s="163"/>
      <c r="J9" s="163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162" t="s">
        <v>985</v>
      </c>
      <c r="B10" s="163" t="n">
        <v>0.962174470580101</v>
      </c>
      <c r="C10" s="163" t="n">
        <v>1.82105994757064</v>
      </c>
      <c r="D10" s="163" t="n">
        <v>1.31934406474309</v>
      </c>
      <c r="E10" s="163" t="n">
        <v>1.53071826673382</v>
      </c>
      <c r="F10" s="163" t="n">
        <v>1.64739928486</v>
      </c>
      <c r="G10" s="163" t="n">
        <v>0.305023486559249</v>
      </c>
      <c r="H10" s="163" t="n">
        <v>1.11878591021825</v>
      </c>
      <c r="I10" s="163" t="n">
        <v>1.08644054837975</v>
      </c>
      <c r="J10" s="163" t="n">
        <v>0.875404409229735</v>
      </c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160" t="s">
        <v>986</v>
      </c>
      <c r="B11" s="163"/>
      <c r="C11" s="163"/>
      <c r="D11" s="164"/>
      <c r="E11" s="163"/>
      <c r="F11" s="163"/>
      <c r="G11" s="163"/>
      <c r="H11" s="163"/>
      <c r="I11" s="163"/>
      <c r="J11" s="163"/>
      <c r="K11" s="164"/>
      <c r="L11" s="164"/>
      <c r="M11" s="164"/>
      <c r="N11" s="164"/>
      <c r="O11" s="164"/>
    </row>
    <row r="12" customFormat="false" ht="12.75" hidden="false" customHeight="false" outlineLevel="0" collapsed="false">
      <c r="A12" s="162" t="s">
        <v>987</v>
      </c>
      <c r="B12" s="163" t="n">
        <v>0.0472476429989004</v>
      </c>
      <c r="C12" s="163" t="n">
        <v>0.169089580845897</v>
      </c>
      <c r="D12" s="163" t="n">
        <v>0.0894116619529751</v>
      </c>
      <c r="E12" s="163" t="n">
        <v>0.139440551893542</v>
      </c>
      <c r="F12" s="163" t="n">
        <v>0.0467137293276552</v>
      </c>
      <c r="G12" s="163" t="n">
        <v>0.0256350716500877</v>
      </c>
      <c r="H12" s="163" t="n">
        <v>0.0601084781470509</v>
      </c>
      <c r="I12" s="163" t="n">
        <v>0.0206517917905251</v>
      </c>
      <c r="J12" s="163" t="n">
        <v>0.047176615723836</v>
      </c>
      <c r="K12" s="164"/>
      <c r="L12" s="164"/>
      <c r="M12" s="164"/>
      <c r="N12" s="164"/>
      <c r="O12" s="164"/>
    </row>
    <row r="13" customFormat="false" ht="12.75" hidden="false" customHeight="false" outlineLevel="0" collapsed="false">
      <c r="A13" s="160" t="s">
        <v>988</v>
      </c>
      <c r="B13" s="163"/>
      <c r="C13" s="163"/>
      <c r="D13" s="164"/>
      <c r="E13" s="163"/>
      <c r="F13" s="163"/>
      <c r="G13" s="163"/>
      <c r="H13" s="163"/>
      <c r="I13" s="163"/>
      <c r="J13" s="163"/>
      <c r="K13" s="164"/>
      <c r="L13" s="164"/>
      <c r="M13" s="164"/>
      <c r="N13" s="164"/>
      <c r="O13" s="164"/>
    </row>
    <row r="14" customFormat="false" ht="12.75" hidden="false" customHeight="false" outlineLevel="0" collapsed="false">
      <c r="A14" s="162" t="s">
        <v>989</v>
      </c>
      <c r="B14" s="163" t="n">
        <v>0.138718350046995</v>
      </c>
      <c r="C14" s="163" t="n">
        <v>1.57611932879214</v>
      </c>
      <c r="D14" s="163" t="n">
        <v>0.765921892597287</v>
      </c>
      <c r="E14" s="163" t="n">
        <v>0.988883069609389</v>
      </c>
      <c r="F14" s="163" t="n">
        <v>0.783436450044979</v>
      </c>
      <c r="G14" s="163" t="n">
        <v>0.0386360504337088</v>
      </c>
      <c r="H14" s="163" t="n">
        <v>0.366954550434997</v>
      </c>
      <c r="I14" s="163" t="n">
        <v>0.176207008079807</v>
      </c>
      <c r="J14" s="163" t="n">
        <v>0.810150886400109</v>
      </c>
      <c r="K14" s="164"/>
      <c r="L14" s="164"/>
      <c r="M14" s="164"/>
      <c r="N14" s="164"/>
      <c r="O14" s="164"/>
    </row>
    <row r="15" customFormat="false" ht="12.75" hidden="false" customHeight="false" outlineLevel="0" collapsed="false">
      <c r="A15" s="162" t="s">
        <v>990</v>
      </c>
      <c r="B15" s="163" t="n">
        <v>0.121819719548096</v>
      </c>
      <c r="C15" s="163" t="n">
        <v>0.611819224046244</v>
      </c>
      <c r="D15" s="163" t="n">
        <v>0.433723538854135</v>
      </c>
      <c r="E15" s="163" t="n">
        <v>0.497205232786059</v>
      </c>
      <c r="F15" s="163" t="n">
        <v>0.439284758380497</v>
      </c>
      <c r="G15" s="163" t="n">
        <v>0.0371988343920619</v>
      </c>
      <c r="H15" s="163" t="n">
        <v>0.268446782168598</v>
      </c>
      <c r="I15" s="163" t="n">
        <v>0.149809520662073</v>
      </c>
      <c r="J15" s="163" t="n">
        <v>0.447559865029415</v>
      </c>
      <c r="K15" s="164"/>
      <c r="L15" s="164"/>
      <c r="M15" s="164"/>
      <c r="N15" s="164"/>
      <c r="O15" s="164"/>
    </row>
    <row r="16" customFormat="false" ht="12.75" hidden="false" customHeight="false" outlineLevel="0" collapsed="false">
      <c r="A16" s="160" t="s">
        <v>991</v>
      </c>
      <c r="B16" s="163"/>
      <c r="C16" s="163"/>
      <c r="D16" s="164"/>
      <c r="E16" s="163"/>
      <c r="F16" s="163"/>
      <c r="G16" s="163"/>
      <c r="H16" s="163"/>
      <c r="I16" s="163"/>
      <c r="J16" s="163"/>
      <c r="K16" s="164"/>
      <c r="L16" s="164"/>
      <c r="M16" s="164"/>
      <c r="N16" s="164"/>
      <c r="O16" s="164"/>
    </row>
    <row r="17" customFormat="false" ht="12.75" hidden="false" customHeight="false" outlineLevel="0" collapsed="false">
      <c r="A17" s="162" t="s">
        <v>992</v>
      </c>
      <c r="B17" s="163" t="n">
        <v>1.00402893342393</v>
      </c>
      <c r="C17" s="163" t="n">
        <v>1.16948578566535</v>
      </c>
      <c r="D17" s="163" t="n">
        <v>1.14050636244833</v>
      </c>
      <c r="E17" s="163" t="n">
        <v>1.19931866764337</v>
      </c>
      <c r="F17" s="163" t="n">
        <v>1.61506288801208</v>
      </c>
      <c r="G17" s="163" t="n">
        <v>0.181500871051728</v>
      </c>
      <c r="H17" s="163" t="n">
        <v>1.31772746820448</v>
      </c>
      <c r="I17" s="163" t="n">
        <v>0.852851808652237</v>
      </c>
      <c r="J17" s="163" t="n">
        <v>1.4259276269269</v>
      </c>
      <c r="K17" s="164"/>
      <c r="L17" s="164"/>
      <c r="M17" s="164"/>
      <c r="N17" s="164"/>
      <c r="O17" s="164"/>
    </row>
    <row r="18" customFormat="false" ht="12.75" hidden="false" customHeight="false" outlineLevel="0" collapsed="false">
      <c r="A18" s="160" t="s">
        <v>993</v>
      </c>
      <c r="B18" s="163"/>
      <c r="C18" s="163"/>
      <c r="D18" s="164"/>
      <c r="E18" s="163"/>
      <c r="F18" s="163"/>
      <c r="G18" s="163"/>
      <c r="H18" s="163"/>
      <c r="I18" s="163"/>
      <c r="J18" s="163"/>
      <c r="K18" s="164"/>
      <c r="L18" s="164"/>
      <c r="M18" s="164"/>
      <c r="N18" s="164"/>
      <c r="O18" s="164"/>
    </row>
    <row r="19" customFormat="false" ht="12.75" hidden="false" customHeight="false" outlineLevel="0" collapsed="false">
      <c r="A19" s="162" t="s">
        <v>994</v>
      </c>
      <c r="B19" s="163" t="n">
        <v>0.0474380006069804</v>
      </c>
      <c r="C19" s="163" t="n">
        <v>0.19774786130339</v>
      </c>
      <c r="D19" s="163" t="n">
        <v>0.101974569334448</v>
      </c>
      <c r="E19" s="163" t="n">
        <v>0.167233656912419</v>
      </c>
      <c r="F19" s="163" t="n">
        <v>0.0754456105977373</v>
      </c>
      <c r="G19" s="163" t="n">
        <v>0.00465278783396438</v>
      </c>
      <c r="H19" s="163" t="n">
        <v>0.0792065927263379</v>
      </c>
      <c r="I19" s="163" t="n">
        <v>0.0176129179804588</v>
      </c>
      <c r="J19" s="163" t="n">
        <v>0.0672704397055315</v>
      </c>
      <c r="K19" s="164"/>
      <c r="L19" s="164"/>
      <c r="M19" s="164"/>
      <c r="N19" s="164"/>
      <c r="O19" s="164"/>
    </row>
    <row r="20" customFormat="false" ht="12.75" hidden="false" customHeight="false" outlineLevel="0" collapsed="false">
      <c r="A20" s="162" t="s">
        <v>995</v>
      </c>
      <c r="B20" s="163" t="n">
        <v>0.0416591166771157</v>
      </c>
      <c r="C20" s="163" t="n">
        <v>0.0767619182439454</v>
      </c>
      <c r="D20" s="163" t="n">
        <v>0.0577457982495846</v>
      </c>
      <c r="E20" s="163" t="n">
        <v>0.0840842075976159</v>
      </c>
      <c r="F20" s="163" t="n">
        <v>0.0423035037754412</v>
      </c>
      <c r="G20" s="163" t="n">
        <v>0.00447970954986734</v>
      </c>
      <c r="H20" s="163" t="n">
        <v>0.0579438377824139</v>
      </c>
      <c r="I20" s="163" t="n">
        <v>0.0149743351803458</v>
      </c>
      <c r="J20" s="163" t="n">
        <v>0.0371628907904544</v>
      </c>
      <c r="K20" s="164"/>
      <c r="L20" s="164"/>
      <c r="M20" s="164"/>
      <c r="N20" s="164"/>
      <c r="O20" s="164"/>
    </row>
    <row r="21" customFormat="false" ht="12.75" hidden="false" customHeight="false" outlineLevel="0" collapsed="false">
      <c r="A21" s="162" t="s">
        <v>996</v>
      </c>
      <c r="B21" s="163" t="n">
        <v>0.102513388752376</v>
      </c>
      <c r="C21" s="163" t="n">
        <v>0.701184953042688</v>
      </c>
      <c r="D21" s="163" t="n">
        <v>0.434543554583162</v>
      </c>
      <c r="E21" s="163" t="n">
        <v>0.49884861284431</v>
      </c>
      <c r="F21" s="163" t="n">
        <v>0.0660304511274512</v>
      </c>
      <c r="G21" s="163" t="n">
        <v>0.118487421442678</v>
      </c>
      <c r="H21" s="163" t="n">
        <v>0.122966377682112</v>
      </c>
      <c r="I21" s="163" t="n">
        <v>0.0763325443830693</v>
      </c>
      <c r="J21" s="163" t="n">
        <v>0.154966200808947</v>
      </c>
      <c r="K21" s="164"/>
      <c r="L21" s="164"/>
      <c r="M21" s="164"/>
      <c r="N21" s="164"/>
      <c r="O21" s="164"/>
    </row>
    <row r="22" customFormat="false" ht="4.5" hidden="false" customHeight="true" outlineLevel="0" collapsed="false">
      <c r="A22" s="165" t="s">
        <v>997</v>
      </c>
      <c r="B22" s="166"/>
      <c r="C22" s="167"/>
      <c r="D22" s="167"/>
      <c r="E22" s="167"/>
      <c r="F22" s="167"/>
      <c r="G22" s="167"/>
      <c r="H22" s="167"/>
      <c r="I22" s="167"/>
      <c r="J22" s="167"/>
      <c r="K22" s="168"/>
      <c r="L22" s="168"/>
      <c r="M22" s="168"/>
      <c r="N22" s="168"/>
      <c r="O22" s="168"/>
    </row>
    <row r="23" customFormat="false" ht="12.75" hidden="false" customHeight="false" outlineLevel="0" collapsed="false">
      <c r="A23" s="169" t="s">
        <v>997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01"/>
      <c r="L23" s="101"/>
      <c r="M23" s="101"/>
      <c r="N23" s="101"/>
      <c r="O23" s="101"/>
    </row>
    <row r="24" customFormat="false" ht="2.2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P26" s="170"/>
    </row>
    <row r="27" customFormat="false" ht="22.5" hidden="false" customHeight="true" outlineLevel="0" collapsed="false">
      <c r="A27" s="171" t="s">
        <v>998</v>
      </c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</row>
    <row r="28" customFormat="false" ht="20.25" hidden="false" customHeight="true" outlineLevel="0" collapsed="false">
      <c r="A28" s="150" t="s">
        <v>86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</row>
    <row r="29" customFormat="false" ht="6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70"/>
    </row>
    <row r="30" customFormat="false" ht="28.5" hidden="false" customHeight="true" outlineLevel="0" collapsed="false">
      <c r="A30" s="154" t="s">
        <v>970</v>
      </c>
      <c r="B30" s="172" t="s">
        <v>999</v>
      </c>
      <c r="C30" s="172"/>
      <c r="D30" s="172"/>
      <c r="E30" s="172"/>
      <c r="F30" s="172"/>
      <c r="G30" s="172"/>
      <c r="H30" s="172"/>
      <c r="I30" s="172"/>
      <c r="J30" s="173" t="s">
        <v>1000</v>
      </c>
      <c r="K30" s="173"/>
      <c r="L30" s="173"/>
      <c r="M30" s="173"/>
      <c r="N30" s="173"/>
      <c r="O30" s="173"/>
      <c r="P30" s="174" t="s">
        <v>1001</v>
      </c>
      <c r="Q30" s="174"/>
    </row>
    <row r="31" customFormat="false" ht="12.75" hidden="false" customHeight="false" outlineLevel="0" collapsed="false">
      <c r="A31" s="154"/>
      <c r="B31" s="158" t="s">
        <v>1002</v>
      </c>
      <c r="C31" s="158" t="s">
        <v>1003</v>
      </c>
      <c r="D31" s="158" t="s">
        <v>1004</v>
      </c>
      <c r="E31" s="158" t="s">
        <v>1005</v>
      </c>
      <c r="F31" s="158" t="s">
        <v>1006</v>
      </c>
      <c r="G31" s="158" t="s">
        <v>1007</v>
      </c>
      <c r="H31" s="158" t="s">
        <v>1008</v>
      </c>
      <c r="I31" s="158" t="s">
        <v>1009</v>
      </c>
      <c r="J31" s="158" t="s">
        <v>1010</v>
      </c>
      <c r="K31" s="158" t="s">
        <v>1011</v>
      </c>
      <c r="L31" s="158" t="s">
        <v>1012</v>
      </c>
      <c r="M31" s="158" t="s">
        <v>1013</v>
      </c>
      <c r="N31" s="158" t="s">
        <v>1014</v>
      </c>
      <c r="O31" s="158" t="s">
        <v>1015</v>
      </c>
      <c r="P31" s="158" t="s">
        <v>1016</v>
      </c>
      <c r="Q31" s="158" t="s">
        <v>1017</v>
      </c>
    </row>
    <row r="32" customFormat="false" ht="12.75" hidden="false" customHeight="false" outlineLevel="0" collapsed="false">
      <c r="A32" s="160" t="s">
        <v>981</v>
      </c>
      <c r="B32" s="175"/>
      <c r="C32" s="175"/>
      <c r="D32" s="175"/>
      <c r="E32" s="175"/>
      <c r="F32" s="175"/>
      <c r="G32" s="175"/>
      <c r="H32" s="175"/>
      <c r="I32" s="176"/>
      <c r="J32" s="175"/>
      <c r="K32" s="176"/>
      <c r="L32" s="176"/>
      <c r="M32" s="176"/>
      <c r="N32" s="176"/>
      <c r="O32" s="176"/>
    </row>
    <row r="33" customFormat="false" ht="12.75" hidden="false" customHeight="false" outlineLevel="0" collapsed="false">
      <c r="A33" s="162" t="s">
        <v>982</v>
      </c>
      <c r="B33" s="175" t="n">
        <v>10.7873507383657</v>
      </c>
      <c r="C33" s="175" t="n">
        <v>2.03685970665312</v>
      </c>
      <c r="D33" s="175" t="n">
        <v>1.15318816203815</v>
      </c>
      <c r="E33" s="175" t="n">
        <v>1.50872665425827</v>
      </c>
      <c r="F33" s="175" t="n">
        <v>2.13895951527153</v>
      </c>
      <c r="G33" s="175" t="n">
        <v>2.36056297684534</v>
      </c>
      <c r="H33" s="175" t="n">
        <v>1.36721516907967</v>
      </c>
      <c r="I33" s="175" t="n">
        <v>1.72128487083602</v>
      </c>
      <c r="J33" s="175" t="n">
        <v>0.857031579217587</v>
      </c>
      <c r="K33" s="175" t="n">
        <v>0.808434820445716</v>
      </c>
      <c r="L33" s="175" t="n">
        <v>1.66906792154967</v>
      </c>
      <c r="M33" s="175" t="n">
        <v>1.33126824466941</v>
      </c>
      <c r="N33" s="175" t="n">
        <v>1.78241359942993</v>
      </c>
      <c r="O33" s="175" t="n">
        <v>2.75649545497547</v>
      </c>
      <c r="P33" s="175" t="n">
        <v>0.652596861451207</v>
      </c>
      <c r="Q33" s="175" t="n">
        <v>1.83476991336957</v>
      </c>
    </row>
    <row r="34" customFormat="false" ht="12.75" hidden="false" customHeight="false" outlineLevel="0" collapsed="false">
      <c r="A34" s="162" t="s">
        <v>983</v>
      </c>
      <c r="B34" s="175" t="n">
        <v>9.40743315524307</v>
      </c>
      <c r="C34" s="175" t="n">
        <v>0.807335627923505</v>
      </c>
      <c r="D34" s="175" t="n">
        <v>1.00548590551519</v>
      </c>
      <c r="E34" s="175" t="n">
        <v>0.650527112526828</v>
      </c>
      <c r="F34" s="175" t="n">
        <v>1.47042861948445</v>
      </c>
      <c r="G34" s="175" t="n">
        <v>1.56221047170481</v>
      </c>
      <c r="H34" s="175" t="n">
        <v>1.28212144040814</v>
      </c>
      <c r="I34" s="175" t="n">
        <v>1.24880479684567</v>
      </c>
      <c r="J34" s="175" t="n">
        <v>0.857031579217587</v>
      </c>
      <c r="K34" s="175" t="n">
        <v>0.0461195794817694</v>
      </c>
      <c r="L34" s="175" t="n">
        <v>0.759374527097573</v>
      </c>
      <c r="M34" s="175" t="n">
        <v>0.676316371922598</v>
      </c>
      <c r="N34" s="175" t="n">
        <v>0.818894199843369</v>
      </c>
      <c r="O34" s="175" t="n">
        <v>1.47806294161212</v>
      </c>
      <c r="P34" s="175" t="n">
        <v>0.574425517955152</v>
      </c>
      <c r="Q34" s="175" t="n">
        <v>1.07878887483007</v>
      </c>
    </row>
    <row r="35" customFormat="false" ht="12.75" hidden="false" customHeight="false" outlineLevel="0" collapsed="false">
      <c r="A35" s="160" t="s">
        <v>984</v>
      </c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</row>
    <row r="36" customFormat="false" ht="12.75" hidden="false" customHeight="false" outlineLevel="0" collapsed="false">
      <c r="A36" s="162" t="s">
        <v>985</v>
      </c>
      <c r="B36" s="175" t="n">
        <v>0.797301196122582</v>
      </c>
      <c r="C36" s="175" t="n">
        <v>0.740590834607558</v>
      </c>
      <c r="D36" s="175" t="n">
        <v>0.806294787493946</v>
      </c>
      <c r="E36" s="175" t="n">
        <v>0.645931884841083</v>
      </c>
      <c r="F36" s="175" t="n">
        <v>0.88408723155945</v>
      </c>
      <c r="G36" s="175" t="n">
        <v>2.62915533585328</v>
      </c>
      <c r="H36" s="175" t="n">
        <v>0.622030524595261</v>
      </c>
      <c r="I36" s="175" t="n">
        <v>0.368252957577542</v>
      </c>
      <c r="J36" s="175" t="n">
        <v>1.80657191998913</v>
      </c>
      <c r="K36" s="175" t="n">
        <v>1.32920417974214</v>
      </c>
      <c r="L36" s="175" t="n">
        <v>0.47025057898836</v>
      </c>
      <c r="M36" s="175" t="n">
        <v>0.635050663193954</v>
      </c>
      <c r="N36" s="175" t="n">
        <v>1.23373086266255</v>
      </c>
      <c r="O36" s="175" t="n">
        <v>0.422251284280987</v>
      </c>
      <c r="P36" s="175" t="n">
        <v>1.23234218576877</v>
      </c>
      <c r="Q36" s="175" t="n">
        <v>0.860626390033113</v>
      </c>
    </row>
    <row r="37" customFormat="false" ht="12.75" hidden="false" customHeight="false" outlineLevel="0" collapsed="false">
      <c r="A37" s="160" t="s">
        <v>986</v>
      </c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</row>
    <row r="38" customFormat="false" ht="12.75" hidden="false" customHeight="false" outlineLevel="0" collapsed="false">
      <c r="A38" s="162" t="s">
        <v>987</v>
      </c>
      <c r="B38" s="175" t="n">
        <v>-0.000547218360897009</v>
      </c>
      <c r="C38" s="175" t="n">
        <v>0.0452056350582262</v>
      </c>
      <c r="D38" s="175" t="n">
        <v>0.104346224902978</v>
      </c>
      <c r="E38" s="175" t="n">
        <v>0.225076585236015</v>
      </c>
      <c r="F38" s="175" t="n">
        <v>0.0893038431332735</v>
      </c>
      <c r="G38" s="175" t="n">
        <v>0.27410016318303</v>
      </c>
      <c r="H38" s="175" t="n">
        <v>0.638914765836551</v>
      </c>
      <c r="I38" s="175" t="n">
        <v>0.0279049474238415</v>
      </c>
      <c r="J38" s="175" t="n">
        <v>-0.0150024380510602</v>
      </c>
      <c r="K38" s="175" t="n">
        <v>-0.0542616934902049</v>
      </c>
      <c r="L38" s="175" t="n">
        <v>0.22422466651748</v>
      </c>
      <c r="M38" s="175" t="n">
        <v>0.113669752291283</v>
      </c>
      <c r="N38" s="175" t="n">
        <v>-0.0213969039494371</v>
      </c>
      <c r="O38" s="175" t="n">
        <v>0.114784039097453</v>
      </c>
      <c r="P38" s="175" t="n">
        <v>0.0848327979877974</v>
      </c>
      <c r="Q38" s="175" t="n">
        <v>0.0569948570641343</v>
      </c>
    </row>
    <row r="39" customFormat="false" ht="12.75" hidden="false" customHeight="false" outlineLevel="0" collapsed="false">
      <c r="A39" s="160" t="s">
        <v>988</v>
      </c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</row>
    <row r="40" customFormat="false" ht="12.75" hidden="false" customHeight="false" outlineLevel="0" collapsed="false">
      <c r="A40" s="162" t="s">
        <v>989</v>
      </c>
      <c r="B40" s="175" t="n">
        <v>0.0275966254624524</v>
      </c>
      <c r="C40" s="175" t="n">
        <v>1.08522582572655</v>
      </c>
      <c r="D40" s="175" t="n">
        <v>0.300334574327661</v>
      </c>
      <c r="E40" s="175" t="n">
        <v>0.631130612778958</v>
      </c>
      <c r="F40" s="175" t="n">
        <v>0.618503078958563</v>
      </c>
      <c r="G40" s="175" t="n">
        <v>11.1768031869709</v>
      </c>
      <c r="H40" s="175" t="n">
        <v>1.05281819211655</v>
      </c>
      <c r="I40" s="175" t="n">
        <v>1.32001162449191</v>
      </c>
      <c r="J40" s="175" t="n">
        <v>5.22704886935607</v>
      </c>
      <c r="K40" s="175" t="n">
        <v>0.997744246059724</v>
      </c>
      <c r="L40" s="175" t="n">
        <v>1.80373372382906</v>
      </c>
      <c r="M40" s="175" t="n">
        <v>2.25737803324807</v>
      </c>
      <c r="N40" s="175" t="n">
        <v>1.97827294327235</v>
      </c>
      <c r="O40" s="175" t="n">
        <v>1.41826855432082</v>
      </c>
      <c r="P40" s="175" t="n">
        <v>0.351278506898523</v>
      </c>
      <c r="Q40" s="175" t="n">
        <v>0.127081384945803</v>
      </c>
    </row>
    <row r="41" customFormat="false" ht="12.75" hidden="false" customHeight="false" outlineLevel="0" collapsed="false">
      <c r="A41" s="162" t="s">
        <v>990</v>
      </c>
      <c r="B41" s="175" t="n">
        <v>0.0268555041722067</v>
      </c>
      <c r="C41" s="175" t="n">
        <v>0.520435634518592</v>
      </c>
      <c r="D41" s="175" t="n">
        <v>0.230967152806</v>
      </c>
      <c r="E41" s="175" t="n">
        <v>0.386928310850411</v>
      </c>
      <c r="F41" s="175" t="n">
        <v>0.382145135835357</v>
      </c>
      <c r="G41" s="175" t="n">
        <v>0.917876639324351</v>
      </c>
      <c r="H41" s="175" t="n">
        <v>0.512864800282701</v>
      </c>
      <c r="I41" s="175" t="n">
        <v>0.568967676953342</v>
      </c>
      <c r="J41" s="175" t="n">
        <v>0.839410285517254</v>
      </c>
      <c r="K41" s="175" t="n">
        <v>0.499435424743501</v>
      </c>
      <c r="L41" s="175" t="n">
        <v>0.643332748933696</v>
      </c>
      <c r="M41" s="175" t="n">
        <v>0.693004622186004</v>
      </c>
      <c r="N41" s="175" t="n">
        <v>0.664234937815585</v>
      </c>
      <c r="O41" s="175" t="n">
        <v>0.58648099764881</v>
      </c>
      <c r="P41" s="175" t="n">
        <v>0.259960108227269</v>
      </c>
      <c r="Q41" s="175" t="n">
        <v>0.112752625181467</v>
      </c>
    </row>
    <row r="42" customFormat="false" ht="12.75" hidden="false" customHeight="false" outlineLevel="0" collapsed="false">
      <c r="A42" s="160" t="s">
        <v>991</v>
      </c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</row>
    <row r="43" customFormat="false" ht="12.75" hidden="false" customHeight="false" outlineLevel="0" collapsed="false">
      <c r="A43" s="162" t="s">
        <v>992</v>
      </c>
      <c r="B43" s="175" t="n">
        <v>6.8212681000124</v>
      </c>
      <c r="C43" s="175" t="n">
        <v>1.57721579199257</v>
      </c>
      <c r="D43" s="175" t="n">
        <v>1.07679913280327</v>
      </c>
      <c r="E43" s="175" t="n">
        <v>0.992036752171635</v>
      </c>
      <c r="F43" s="175" t="n">
        <v>1.04484661253129</v>
      </c>
      <c r="G43" s="175" t="n">
        <v>0.925359512592191</v>
      </c>
      <c r="H43" s="175" t="n">
        <v>1.02627201124817</v>
      </c>
      <c r="I43" s="175" t="n">
        <v>1.20539226519337</v>
      </c>
      <c r="J43" s="175" t="n">
        <v>-2.19958870280139</v>
      </c>
      <c r="K43" s="175" t="n">
        <v>0.990792683658647</v>
      </c>
      <c r="L43" s="175" t="n">
        <v>0.959162235438429</v>
      </c>
      <c r="M43" s="175" t="n">
        <v>0.845078651945833</v>
      </c>
      <c r="N43" s="175" t="n">
        <v>1.45027920850674</v>
      </c>
      <c r="O43" s="175" t="n">
        <v>0.921217830851914</v>
      </c>
      <c r="P43" s="175" t="n">
        <v>1.00852647182046</v>
      </c>
      <c r="Q43" s="175" t="n">
        <v>1.22184291890037</v>
      </c>
    </row>
    <row r="44" customFormat="false" ht="12.75" hidden="false" customHeight="false" outlineLevel="0" collapsed="false">
      <c r="A44" s="160" t="s">
        <v>993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</row>
    <row r="45" customFormat="false" ht="12.75" hidden="false" customHeight="false" outlineLevel="0" collapsed="false">
      <c r="A45" s="162" t="s">
        <v>994</v>
      </c>
      <c r="B45" s="175" t="n">
        <v>-0.00373272314892784</v>
      </c>
      <c r="C45" s="175" t="n">
        <v>0.0712990415008872</v>
      </c>
      <c r="D45" s="175" t="n">
        <v>0.112359924486822</v>
      </c>
      <c r="E45" s="175" t="n">
        <v>0.223284244607419</v>
      </c>
      <c r="F45" s="175" t="n">
        <v>0.0933088179838261</v>
      </c>
      <c r="G45" s="175" t="n">
        <v>0.253641193404489</v>
      </c>
      <c r="H45" s="175" t="n">
        <v>0.65570034175123</v>
      </c>
      <c r="I45" s="175" t="n">
        <v>0.0336364077853262</v>
      </c>
      <c r="J45" s="175" t="n">
        <v>0.0329991932515897</v>
      </c>
      <c r="K45" s="175" t="n">
        <v>-0.053762088913023</v>
      </c>
      <c r="L45" s="175" t="n">
        <v>0.215067832377342</v>
      </c>
      <c r="M45" s="175" t="n">
        <v>0.096059881033334</v>
      </c>
      <c r="N45" s="175" t="n">
        <v>-0.0310314849242844</v>
      </c>
      <c r="O45" s="175" t="n">
        <v>0.105741103513777</v>
      </c>
      <c r="P45" s="175" t="n">
        <v>0.085556122449291</v>
      </c>
      <c r="Q45" s="175" t="n">
        <v>0.0696387625175513</v>
      </c>
    </row>
    <row r="46" customFormat="false" ht="12.75" hidden="false" customHeight="false" outlineLevel="0" collapsed="false">
      <c r="A46" s="162" t="s">
        <v>995</v>
      </c>
      <c r="B46" s="175" t="n">
        <v>-0.00363247898682812</v>
      </c>
      <c r="C46" s="175" t="n">
        <v>0.0341924795968055</v>
      </c>
      <c r="D46" s="175" t="n">
        <v>0.0864084726386034</v>
      </c>
      <c r="E46" s="175" t="n">
        <v>0.13688924900196</v>
      </c>
      <c r="F46" s="175" t="n">
        <v>0.0576513070607603</v>
      </c>
      <c r="G46" s="175" t="n">
        <v>0.0208298672081589</v>
      </c>
      <c r="H46" s="175" t="n">
        <v>0.319414716933687</v>
      </c>
      <c r="I46" s="175" t="n">
        <v>0.0144983789866538</v>
      </c>
      <c r="J46" s="175" t="n">
        <v>0.00529933102243376</v>
      </c>
      <c r="K46" s="175" t="n">
        <v>-0.0269113972016495</v>
      </c>
      <c r="L46" s="175" t="n">
        <v>0.0767076525668152</v>
      </c>
      <c r="M46" s="175" t="n">
        <v>0.0294899394705959</v>
      </c>
      <c r="N46" s="175" t="n">
        <v>-0.0104192884652771</v>
      </c>
      <c r="O46" s="175" t="n">
        <v>0.0437259556325308</v>
      </c>
      <c r="P46" s="175" t="n">
        <v>0.0633149435978678</v>
      </c>
      <c r="Q46" s="175" t="n">
        <v>0.0617868092293086</v>
      </c>
    </row>
    <row r="47" customFormat="false" ht="12.75" hidden="false" customHeight="false" outlineLevel="0" collapsed="false">
      <c r="A47" s="162" t="s">
        <v>996</v>
      </c>
      <c r="B47" s="175" t="n">
        <v>0.0699034973424999</v>
      </c>
      <c r="C47" s="175" t="n">
        <v>0.412621187063253</v>
      </c>
      <c r="D47" s="175" t="n">
        <v>0.23948013234617</v>
      </c>
      <c r="E47" s="175" t="n">
        <v>0.761661475037781</v>
      </c>
      <c r="F47" s="175" t="n">
        <v>0.30042047250745</v>
      </c>
      <c r="G47" s="175" t="n">
        <v>1.02902403499605</v>
      </c>
      <c r="H47" s="175" t="n">
        <v>0.545719644877749</v>
      </c>
      <c r="I47" s="175" t="n">
        <v>0.141515757623966</v>
      </c>
      <c r="J47" s="175" t="n">
        <v>0</v>
      </c>
      <c r="K47" s="175" t="n">
        <v>0.0481582613965057</v>
      </c>
      <c r="L47" s="175" t="n">
        <v>0.321853075719212</v>
      </c>
      <c r="M47" s="175" t="n">
        <v>0.634255499205992</v>
      </c>
      <c r="N47" s="175" t="n">
        <v>0.166379168352415</v>
      </c>
      <c r="O47" s="175" t="n">
        <v>0.449196611073616</v>
      </c>
      <c r="P47" s="175" t="n">
        <v>0.278035142134652</v>
      </c>
      <c r="Q47" s="175" t="n">
        <v>0.29306334276585</v>
      </c>
    </row>
    <row r="48" customFormat="false" ht="5.25" hidden="false" customHeight="true" outlineLevel="0" collapsed="false">
      <c r="A48" s="177"/>
      <c r="B48" s="178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</row>
    <row r="49" customFormat="false" ht="12.75" hidden="false" customHeight="false" outlineLevel="0" collapsed="false">
      <c r="A49" s="101" t="s">
        <v>997</v>
      </c>
    </row>
    <row r="50" customFormat="false" ht="12.75" hidden="false" customHeight="false" outlineLevel="0" collapsed="false"/>
  </sheetData>
  <mergeCells count="10">
    <mergeCell ref="A1:J1"/>
    <mergeCell ref="A2:J2"/>
    <mergeCell ref="A4:A5"/>
    <mergeCell ref="B4:J4"/>
    <mergeCell ref="A27:Q27"/>
    <mergeCell ref="A28:Q28"/>
    <mergeCell ref="A30:A31"/>
    <mergeCell ref="B30:I30"/>
    <mergeCell ref="J30:O30"/>
    <mergeCell ref="P30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7" min="2" style="0" width="8.28"/>
    <col collapsed="false" customWidth="true" hidden="false" outlineLevel="0" max="8" min="8" style="0" width="10.85"/>
    <col collapsed="false" customWidth="true" hidden="false" outlineLevel="0" max="11" min="9" style="0" width="8.28"/>
    <col collapsed="false" customWidth="true" hidden="false" outlineLevel="0" max="13" min="12" style="0" width="8.56"/>
    <col collapsed="false" customWidth="true" hidden="true" outlineLevel="0" max="17" min="14" style="0" width="9.14"/>
    <col collapsed="false" customWidth="false" hidden="true" outlineLevel="0" max="257" min="18" style="0" width="11.42"/>
  </cols>
  <sheetData>
    <row r="1" customFormat="false" ht="21.75" hidden="false" customHeight="true" outlineLevel="0" collapsed="false">
      <c r="A1" s="171" t="s">
        <v>101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17.25" hidden="false" customHeight="true" outlineLevel="0" collapsed="false">
      <c r="A2" s="150" t="s">
        <v>8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3.7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91"/>
      <c r="K3" s="91"/>
      <c r="L3" s="162"/>
      <c r="M3" s="162"/>
    </row>
    <row r="4" customFormat="false" ht="12.75" hidden="false" customHeight="false" outlineLevel="0" collapsed="false">
      <c r="A4" s="180" t="s">
        <v>970</v>
      </c>
      <c r="B4" s="181" t="s">
        <v>1019</v>
      </c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</row>
    <row r="5" customFormat="false" ht="12.75" hidden="false" customHeight="false" outlineLevel="0" collapsed="false">
      <c r="A5" s="180"/>
      <c r="B5" s="182" t="s">
        <v>1020</v>
      </c>
      <c r="C5" s="182" t="s">
        <v>1021</v>
      </c>
      <c r="D5" s="182" t="s">
        <v>1022</v>
      </c>
      <c r="E5" s="182" t="s">
        <v>1023</v>
      </c>
      <c r="F5" s="182" t="s">
        <v>1024</v>
      </c>
      <c r="G5" s="182" t="s">
        <v>1025</v>
      </c>
      <c r="H5" s="182" t="s">
        <v>1026</v>
      </c>
      <c r="I5" s="182" t="s">
        <v>1027</v>
      </c>
      <c r="J5" s="182" t="s">
        <v>1028</v>
      </c>
      <c r="K5" s="182" t="s">
        <v>1029</v>
      </c>
      <c r="L5" s="182" t="s">
        <v>1030</v>
      </c>
      <c r="M5" s="182" t="s">
        <v>1031</v>
      </c>
    </row>
    <row r="6" customFormat="false" ht="12.75" hidden="false" customHeight="false" outlineLevel="0" collapsed="false">
      <c r="A6" s="183" t="s">
        <v>981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</row>
    <row r="7" customFormat="false" ht="12.75" hidden="false" customHeight="false" outlineLevel="0" collapsed="false">
      <c r="A7" s="185" t="s">
        <v>982</v>
      </c>
      <c r="B7" s="186" t="n">
        <v>7.23739009830557</v>
      </c>
      <c r="C7" s="186" t="n">
        <v>1.34469038318467</v>
      </c>
      <c r="D7" s="186" t="n">
        <v>0.638229021828115</v>
      </c>
      <c r="E7" s="186" t="n">
        <v>5.16228225569341</v>
      </c>
      <c r="F7" s="186" t="n">
        <v>15.612715741737</v>
      </c>
      <c r="G7" s="186" t="n">
        <v>1.58309417364747</v>
      </c>
      <c r="H7" s="186" t="n">
        <v>0.529598753870823</v>
      </c>
      <c r="I7" s="186" t="n">
        <v>0.958041397736805</v>
      </c>
      <c r="J7" s="186" t="n">
        <v>2.00678445900666</v>
      </c>
      <c r="K7" s="186" t="n">
        <v>1.06430591618433</v>
      </c>
      <c r="L7" s="186" t="n">
        <v>1.76190044201907</v>
      </c>
      <c r="M7" s="186" t="n">
        <v>1.47795280774212</v>
      </c>
    </row>
    <row r="8" customFormat="false" ht="12.75" hidden="false" customHeight="false" outlineLevel="0" collapsed="false">
      <c r="A8" s="185" t="s">
        <v>983</v>
      </c>
      <c r="B8" s="187" t="n">
        <v>7.23739009830557</v>
      </c>
      <c r="C8" s="187" t="n">
        <v>1.08232541566867</v>
      </c>
      <c r="D8" s="187" t="n">
        <v>0.548415973441789</v>
      </c>
      <c r="E8" s="187" t="n">
        <v>5.16228225569341</v>
      </c>
      <c r="F8" s="187" t="n">
        <v>15.612715741737</v>
      </c>
      <c r="G8" s="187" t="n">
        <v>0.469466466372472</v>
      </c>
      <c r="H8" s="187" t="n">
        <v>0.410957033838366</v>
      </c>
      <c r="I8" s="187" t="n">
        <v>0.93375427395867</v>
      </c>
      <c r="J8" s="187" t="n">
        <v>1.96888156582301</v>
      </c>
      <c r="K8" s="187" t="n">
        <v>1.0599319657634</v>
      </c>
      <c r="L8" s="187" t="n">
        <v>1.69369234164328</v>
      </c>
      <c r="M8" s="187" t="n">
        <v>0.882369316580976</v>
      </c>
    </row>
    <row r="9" customFormat="false" ht="12.75" hidden="false" customHeight="false" outlineLevel="0" collapsed="false">
      <c r="A9" s="183" t="s">
        <v>984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</row>
    <row r="10" customFormat="false" ht="12.75" hidden="false" customHeight="false" outlineLevel="0" collapsed="false">
      <c r="A10" s="185" t="s">
        <v>985</v>
      </c>
      <c r="B10" s="187" t="n">
        <v>0.00373449833699526</v>
      </c>
      <c r="C10" s="187" t="n">
        <v>2.40822770561744</v>
      </c>
      <c r="D10" s="187" t="n">
        <v>1.44496434090237</v>
      </c>
      <c r="E10" s="187" t="n">
        <v>0.392671300621062</v>
      </c>
      <c r="F10" s="187" t="n">
        <v>0.000255510535689509</v>
      </c>
      <c r="G10" s="187" t="n">
        <v>0.973496407698539</v>
      </c>
      <c r="H10" s="187" t="n">
        <v>1.58851750668077</v>
      </c>
      <c r="I10" s="187" t="n">
        <v>1.03892525525703</v>
      </c>
      <c r="J10" s="187" t="n">
        <v>0.620444782208265</v>
      </c>
      <c r="K10" s="187" t="n">
        <v>1.1313595243021</v>
      </c>
      <c r="L10" s="187" t="n">
        <v>1.39665362936359</v>
      </c>
      <c r="M10" s="187" t="n">
        <v>0.476091294163297</v>
      </c>
    </row>
    <row r="11" customFormat="false" ht="12.75" hidden="false" customHeight="false" outlineLevel="0" collapsed="false">
      <c r="A11" s="183" t="s">
        <v>986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</row>
    <row r="12" customFormat="false" ht="12.75" hidden="false" customHeight="false" outlineLevel="0" collapsed="false">
      <c r="A12" s="109" t="s">
        <v>987</v>
      </c>
      <c r="B12" s="187" t="n">
        <v>-0.0066419134821682</v>
      </c>
      <c r="C12" s="187" t="n">
        <v>0.229736054166933</v>
      </c>
      <c r="D12" s="187" t="n">
        <v>0.0987346323900201</v>
      </c>
      <c r="E12" s="187" t="n">
        <v>0.0204059036162422</v>
      </c>
      <c r="F12" s="187" t="n">
        <v>-0.0176857011949392</v>
      </c>
      <c r="G12" s="187" t="n">
        <v>0.110557096863729</v>
      </c>
      <c r="H12" s="187" t="n">
        <v>-0.0875972311272333</v>
      </c>
      <c r="I12" s="187" t="n">
        <v>0.119669078918552</v>
      </c>
      <c r="J12" s="187" t="n">
        <v>0.125431806732498</v>
      </c>
      <c r="K12" s="187" t="n">
        <v>0.0223354180909928</v>
      </c>
      <c r="L12" s="187" t="n">
        <v>0.215978653901546</v>
      </c>
      <c r="M12" s="187" t="n">
        <v>0.316468601358739</v>
      </c>
    </row>
    <row r="13" customFormat="false" ht="12.75" hidden="false" customHeight="false" outlineLevel="0" collapsed="false">
      <c r="A13" s="183" t="s">
        <v>988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</row>
    <row r="14" customFormat="false" ht="12.75" hidden="false" customHeight="false" outlineLevel="0" collapsed="false">
      <c r="A14" s="185" t="s">
        <v>989</v>
      </c>
      <c r="B14" s="187" t="n">
        <v>0.468634885076374</v>
      </c>
      <c r="C14" s="187" t="n">
        <v>5.9225418769637</v>
      </c>
      <c r="D14" s="187" t="n">
        <v>1.82396895652295</v>
      </c>
      <c r="E14" s="187" t="n">
        <v>1.32126177294647</v>
      </c>
      <c r="F14" s="187" t="n">
        <v>0.0153672130841705</v>
      </c>
      <c r="G14" s="187" t="n">
        <v>0.751980307836925</v>
      </c>
      <c r="H14" s="187" t="n">
        <v>0.978508683459169</v>
      </c>
      <c r="I14" s="187" t="n">
        <v>0.275264933574149</v>
      </c>
      <c r="J14" s="187" t="n">
        <v>0.39951346880228</v>
      </c>
      <c r="K14" s="187" t="n">
        <v>0.257652489739975</v>
      </c>
      <c r="L14" s="187" t="n">
        <v>1.66283662184072</v>
      </c>
      <c r="M14" s="187" t="n">
        <v>1.47099873254499</v>
      </c>
    </row>
    <row r="15" customFormat="false" ht="12.75" hidden="false" customHeight="false" outlineLevel="0" collapsed="false">
      <c r="A15" s="185" t="s">
        <v>990</v>
      </c>
      <c r="B15" s="187" t="n">
        <v>0.319095569524078</v>
      </c>
      <c r="C15" s="187" t="n">
        <v>0.855544391384945</v>
      </c>
      <c r="D15" s="187" t="n">
        <v>0.645888458621279</v>
      </c>
      <c r="E15" s="187" t="n">
        <v>0.569199815525045</v>
      </c>
      <c r="F15" s="187" t="n">
        <v>0.0151346359092025</v>
      </c>
      <c r="G15" s="187" t="n">
        <v>0.429217328798264</v>
      </c>
      <c r="H15" s="187" t="n">
        <v>0.494568809143851</v>
      </c>
      <c r="I15" s="187" t="n">
        <v>0.215849214016002</v>
      </c>
      <c r="J15" s="187" t="n">
        <v>0.285465969215851</v>
      </c>
      <c r="K15" s="187" t="n">
        <v>0.204867792845737</v>
      </c>
      <c r="L15" s="187" t="n">
        <v>0.624460625260314</v>
      </c>
      <c r="M15" s="187" t="n">
        <v>0.595305336733193</v>
      </c>
    </row>
    <row r="16" customFormat="false" ht="12.75" hidden="false" customHeight="false" outlineLevel="0" collapsed="false">
      <c r="A16" s="183" t="s">
        <v>991</v>
      </c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</row>
    <row r="17" customFormat="false" ht="12.75" hidden="false" customHeight="false" outlineLevel="0" collapsed="false">
      <c r="A17" s="185" t="s">
        <v>992</v>
      </c>
      <c r="B17" s="187" t="n">
        <v>6.3174805575696</v>
      </c>
      <c r="C17" s="187" t="n">
        <v>1.51220178455041</v>
      </c>
      <c r="D17" s="187" t="n">
        <v>1.22741271049606</v>
      </c>
      <c r="E17" s="187" t="n">
        <v>1.12342310650931</v>
      </c>
      <c r="F17" s="187" t="n">
        <v>-7.59459461491791</v>
      </c>
      <c r="G17" s="187" t="n">
        <v>1.19358145793598</v>
      </c>
      <c r="H17" s="187" t="n">
        <v>2.87660820952681</v>
      </c>
      <c r="I17" s="187" t="n">
        <v>1.0168509922737</v>
      </c>
      <c r="J17" s="187" t="n">
        <v>0.940743943541203</v>
      </c>
      <c r="K17" s="187" t="n">
        <v>2.89340899871629</v>
      </c>
      <c r="L17" s="187" t="n">
        <v>1.23302609916605</v>
      </c>
      <c r="M17" s="187" t="n">
        <v>0.795369074892368</v>
      </c>
    </row>
    <row r="18" customFormat="false" ht="12.75" hidden="false" customHeight="false" outlineLevel="0" collapsed="false">
      <c r="A18" s="183" t="s">
        <v>993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</row>
    <row r="19" customFormat="false" ht="12.75" hidden="false" customHeight="false" outlineLevel="0" collapsed="false">
      <c r="A19" s="185" t="s">
        <v>994</v>
      </c>
      <c r="B19" s="187" t="n">
        <v>-0.041960159288657</v>
      </c>
      <c r="C19" s="187" t="n">
        <v>0.347407271086806</v>
      </c>
      <c r="D19" s="187" t="n">
        <v>0.121188142761666</v>
      </c>
      <c r="E19" s="187" t="n">
        <v>0.0229244636316885</v>
      </c>
      <c r="F19" s="187" t="n">
        <v>0.134315731056132</v>
      </c>
      <c r="G19" s="187" t="n">
        <v>0.131958900859779</v>
      </c>
      <c r="H19" s="187" t="n">
        <v>-0.251982914192416</v>
      </c>
      <c r="I19" s="187" t="n">
        <v>0.121685621642809</v>
      </c>
      <c r="J19" s="187" t="n">
        <v>0.117999212511028</v>
      </c>
      <c r="K19" s="187" t="n">
        <v>0.0646254996945692</v>
      </c>
      <c r="L19" s="187" t="n">
        <v>0.266307317123357</v>
      </c>
      <c r="M19" s="187" t="n">
        <v>0.251709338695182</v>
      </c>
    </row>
    <row r="20" customFormat="false" ht="12.75" hidden="false" customHeight="false" outlineLevel="0" collapsed="false">
      <c r="A20" s="185" t="s">
        <v>995</v>
      </c>
      <c r="B20" s="187" t="n">
        <v>-0.028570858363122</v>
      </c>
      <c r="C20" s="187" t="n">
        <v>0.0501849287821402</v>
      </c>
      <c r="D20" s="187" t="n">
        <v>0.0429141200301581</v>
      </c>
      <c r="E20" s="187" t="n">
        <v>0.00987586316152081</v>
      </c>
      <c r="F20" s="187" t="n">
        <v>0.132282911369719</v>
      </c>
      <c r="G20" s="187" t="n">
        <v>0.0753198539215898</v>
      </c>
      <c r="H20" s="187" t="n">
        <v>-0.127360024395676</v>
      </c>
      <c r="I20" s="187" t="n">
        <v>0.0954198758541604</v>
      </c>
      <c r="J20" s="187" t="n">
        <v>0.0843144529448602</v>
      </c>
      <c r="K20" s="187" t="n">
        <v>0.05138581621059</v>
      </c>
      <c r="L20" s="187" t="n">
        <v>0.100008883361109</v>
      </c>
      <c r="M20" s="187" t="n">
        <v>0.101865426064357</v>
      </c>
    </row>
    <row r="21" customFormat="false" ht="12.75" hidden="false" customHeight="false" outlineLevel="0" collapsed="false">
      <c r="A21" s="185" t="s">
        <v>996</v>
      </c>
      <c r="B21" s="187" t="n">
        <v>0</v>
      </c>
      <c r="C21" s="187" t="n">
        <v>1.45135145593452</v>
      </c>
      <c r="D21" s="187" t="n">
        <v>0.283032841253082</v>
      </c>
      <c r="E21" s="187" t="n">
        <v>0.094390331147224</v>
      </c>
      <c r="F21" s="187" t="n">
        <v>0</v>
      </c>
      <c r="G21" s="187" t="n">
        <v>1.28067014837338</v>
      </c>
      <c r="H21" s="187" t="n">
        <v>0.0305810750620965</v>
      </c>
      <c r="I21" s="187" t="n">
        <v>0.316550537337603</v>
      </c>
      <c r="J21" s="187" t="n">
        <v>0.344543706445193</v>
      </c>
      <c r="K21" s="187" t="n">
        <v>0.187280511159742</v>
      </c>
      <c r="L21" s="187" t="n">
        <v>0.607235666574882</v>
      </c>
      <c r="M21" s="187" t="n">
        <v>0.608033780270146</v>
      </c>
    </row>
    <row r="22" customFormat="false" ht="6" hidden="false" customHeight="true" outlineLevel="0" collapsed="false">
      <c r="A22" s="188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</row>
    <row r="23" customFormat="false" ht="12.75" hidden="false" customHeight="false" outlineLevel="0" collapsed="false">
      <c r="A23" s="169" t="s">
        <v>997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90"/>
      <c r="B25" s="161"/>
      <c r="C25" s="161"/>
      <c r="D25" s="161"/>
      <c r="E25" s="161"/>
      <c r="F25" s="161"/>
      <c r="G25" s="101"/>
      <c r="H25" s="101"/>
    </row>
    <row r="26" customFormat="false" ht="21.75" hidden="false" customHeight="true" outlineLevel="0" collapsed="false">
      <c r="A26" s="171" t="s">
        <v>1032</v>
      </c>
      <c r="B26" s="171"/>
      <c r="C26" s="171"/>
      <c r="D26" s="171"/>
      <c r="E26" s="171"/>
      <c r="F26" s="171"/>
      <c r="G26" s="191"/>
      <c r="H26" s="192"/>
    </row>
    <row r="27" customFormat="false" ht="16.5" hidden="false" customHeight="true" outlineLevel="0" collapsed="false">
      <c r="A27" s="150" t="s">
        <v>86</v>
      </c>
      <c r="B27" s="150"/>
      <c r="C27" s="150"/>
      <c r="D27" s="150"/>
      <c r="E27" s="150"/>
      <c r="F27" s="150"/>
      <c r="G27" s="152"/>
      <c r="H27" s="151"/>
    </row>
    <row r="28" customFormat="false" ht="3" hidden="false" customHeight="true" outlineLevel="0" collapsed="false">
      <c r="A28" s="162"/>
      <c r="B28" s="162"/>
      <c r="C28" s="162"/>
      <c r="D28" s="162"/>
      <c r="E28" s="162"/>
      <c r="F28" s="162"/>
      <c r="G28" s="91"/>
      <c r="H28" s="91"/>
    </row>
    <row r="29" customFormat="false" ht="24.75" hidden="false" customHeight="true" outlineLevel="0" collapsed="false">
      <c r="A29" s="193" t="s">
        <v>970</v>
      </c>
      <c r="B29" s="194" t="s">
        <v>1033</v>
      </c>
      <c r="C29" s="194"/>
      <c r="D29" s="181" t="s">
        <v>1034</v>
      </c>
      <c r="E29" s="181"/>
      <c r="F29" s="181"/>
      <c r="G29" s="195"/>
      <c r="H29" s="196"/>
    </row>
    <row r="30" customFormat="false" ht="12.75" hidden="false" customHeight="false" outlineLevel="0" collapsed="false">
      <c r="A30" s="193"/>
      <c r="B30" s="197" t="s">
        <v>1035</v>
      </c>
      <c r="C30" s="182" t="s">
        <v>1036</v>
      </c>
      <c r="D30" s="198" t="s">
        <v>1037</v>
      </c>
      <c r="E30" s="199" t="s">
        <v>1038</v>
      </c>
      <c r="F30" s="199" t="s">
        <v>1039</v>
      </c>
      <c r="G30" s="200"/>
      <c r="H30" s="200"/>
    </row>
    <row r="31" customFormat="false" ht="12.75" hidden="false" customHeight="false" outlineLevel="0" collapsed="false">
      <c r="A31" s="160" t="s">
        <v>981</v>
      </c>
      <c r="B31" s="201"/>
      <c r="C31" s="201"/>
      <c r="D31" s="201"/>
      <c r="E31" s="201"/>
      <c r="F31" s="201"/>
      <c r="G31" s="202"/>
      <c r="H31" s="202"/>
    </row>
    <row r="32" customFormat="false" ht="12.75" hidden="false" customHeight="false" outlineLevel="0" collapsed="false">
      <c r="A32" s="162" t="s">
        <v>982</v>
      </c>
      <c r="B32" s="201" t="n">
        <v>1.79316528717367</v>
      </c>
      <c r="C32" s="201" t="n">
        <v>1.24534793515295</v>
      </c>
      <c r="D32" s="201" t="n">
        <v>1.74897274714042</v>
      </c>
      <c r="E32" s="201" t="n">
        <v>5.46548573142543</v>
      </c>
      <c r="F32" s="201" t="n">
        <v>2.37257769518033</v>
      </c>
      <c r="G32" s="202"/>
      <c r="H32" s="202"/>
    </row>
    <row r="33" customFormat="false" ht="12.75" hidden="false" customHeight="false" outlineLevel="0" collapsed="false">
      <c r="A33" s="162" t="s">
        <v>983</v>
      </c>
      <c r="B33" s="201" t="n">
        <v>1.1904639087756</v>
      </c>
      <c r="C33" s="201" t="n">
        <v>1.07697973791595</v>
      </c>
      <c r="D33" s="201" t="n">
        <v>1.63495169112171</v>
      </c>
      <c r="E33" s="201" t="n">
        <v>5.44078079504024</v>
      </c>
      <c r="F33" s="201" t="n">
        <v>2.37257769518033</v>
      </c>
      <c r="G33" s="202"/>
      <c r="H33" s="202"/>
    </row>
    <row r="34" customFormat="false" ht="12.75" hidden="false" customHeight="false" outlineLevel="0" collapsed="false">
      <c r="A34" s="160" t="s">
        <v>984</v>
      </c>
      <c r="B34" s="201"/>
      <c r="C34" s="201"/>
      <c r="D34" s="201"/>
      <c r="E34" s="201"/>
      <c r="F34" s="201"/>
      <c r="G34" s="202"/>
      <c r="H34" s="202"/>
    </row>
    <row r="35" customFormat="false" ht="12.75" hidden="false" customHeight="false" outlineLevel="0" collapsed="false">
      <c r="A35" s="162" t="s">
        <v>985</v>
      </c>
      <c r="B35" s="201" t="n">
        <v>0.492262693545608</v>
      </c>
      <c r="C35" s="201" t="n">
        <v>0.624965175224006</v>
      </c>
      <c r="D35" s="201" t="n">
        <v>0.593446218206826</v>
      </c>
      <c r="E35" s="201" t="n">
        <v>0.753283595151428</v>
      </c>
      <c r="F35" s="201" t="n">
        <v>0.846745729563567</v>
      </c>
      <c r="G35" s="202"/>
      <c r="H35" s="202"/>
    </row>
    <row r="36" customFormat="false" ht="12.75" hidden="false" customHeight="false" outlineLevel="0" collapsed="false">
      <c r="A36" s="160" t="s">
        <v>986</v>
      </c>
      <c r="B36" s="201"/>
      <c r="C36" s="201"/>
      <c r="D36" s="201"/>
      <c r="E36" s="201"/>
      <c r="F36" s="201"/>
      <c r="G36" s="202"/>
      <c r="H36" s="202"/>
    </row>
    <row r="37" customFormat="false" ht="12.75" hidden="false" customHeight="false" outlineLevel="0" collapsed="false">
      <c r="A37" s="162" t="s">
        <v>987</v>
      </c>
      <c r="B37" s="201" t="n">
        <v>0.015573786434946</v>
      </c>
      <c r="C37" s="201" t="n">
        <v>0.00196129641404162</v>
      </c>
      <c r="D37" s="201" t="n">
        <v>0.0677211281210351</v>
      </c>
      <c r="E37" s="201" t="n">
        <v>0.0785130282962245</v>
      </c>
      <c r="F37" s="201" t="n">
        <v>0.0252858726900358</v>
      </c>
      <c r="G37" s="202"/>
      <c r="H37" s="202"/>
    </row>
    <row r="38" customFormat="false" ht="12.75" hidden="false" customHeight="false" outlineLevel="0" collapsed="false">
      <c r="A38" s="160" t="s">
        <v>988</v>
      </c>
      <c r="B38" s="201"/>
      <c r="C38" s="201"/>
      <c r="D38" s="201"/>
      <c r="E38" s="201"/>
      <c r="F38" s="201"/>
      <c r="G38" s="202"/>
      <c r="H38" s="202"/>
    </row>
    <row r="39" customFormat="false" ht="12.75" hidden="false" customHeight="false" outlineLevel="0" collapsed="false">
      <c r="A39" s="162" t="s">
        <v>989</v>
      </c>
      <c r="B39" s="201" t="n">
        <v>0.182762895271069</v>
      </c>
      <c r="C39" s="201" t="n">
        <v>0.207929754452387</v>
      </c>
      <c r="D39" s="201" t="n">
        <v>0.371337853297997</v>
      </c>
      <c r="E39" s="201" t="n">
        <v>0.192057717855399</v>
      </c>
      <c r="F39" s="201" t="n">
        <v>0.369639507349035</v>
      </c>
      <c r="G39" s="202"/>
      <c r="H39" s="202"/>
    </row>
    <row r="40" customFormat="false" ht="12.75" hidden="false" customHeight="false" outlineLevel="0" collapsed="false">
      <c r="A40" s="162" t="s">
        <v>990</v>
      </c>
      <c r="B40" s="201" t="n">
        <v>0.15452200606038</v>
      </c>
      <c r="C40" s="201" t="n">
        <v>0.172137290008765</v>
      </c>
      <c r="D40" s="201" t="n">
        <v>0.270785096761493</v>
      </c>
      <c r="E40" s="201" t="n">
        <v>0.161114445197272</v>
      </c>
      <c r="F40" s="201" t="n">
        <v>0.269880874029751</v>
      </c>
      <c r="G40" s="202"/>
      <c r="H40" s="202"/>
    </row>
    <row r="41" customFormat="false" ht="12.75" hidden="false" customHeight="false" outlineLevel="0" collapsed="false">
      <c r="A41" s="160" t="s">
        <v>991</v>
      </c>
      <c r="B41" s="201"/>
      <c r="C41" s="201"/>
      <c r="D41" s="201"/>
      <c r="E41" s="201"/>
      <c r="F41" s="201"/>
      <c r="G41" s="202"/>
      <c r="H41" s="202"/>
    </row>
    <row r="42" customFormat="false" ht="12.75" hidden="false" customHeight="false" outlineLevel="0" collapsed="false">
      <c r="A42" s="162" t="s">
        <v>992</v>
      </c>
      <c r="B42" s="201" t="n">
        <v>1.23857802097156</v>
      </c>
      <c r="C42" s="201" t="n">
        <v>4.00326413179465</v>
      </c>
      <c r="D42" s="201" t="n">
        <v>1.12442868021159</v>
      </c>
      <c r="E42" s="201" t="n">
        <v>0.974116771927777</v>
      </c>
      <c r="F42" s="201" t="n">
        <v>2.03556509518829</v>
      </c>
      <c r="G42" s="202"/>
      <c r="H42" s="202"/>
    </row>
    <row r="43" customFormat="false" ht="12.75" hidden="false" customHeight="false" outlineLevel="0" collapsed="false">
      <c r="A43" s="160" t="s">
        <v>993</v>
      </c>
      <c r="B43" s="201"/>
      <c r="C43" s="201"/>
      <c r="D43" s="201"/>
      <c r="E43" s="201"/>
      <c r="F43" s="201"/>
      <c r="G43" s="202"/>
      <c r="H43" s="202"/>
    </row>
    <row r="44" customFormat="false" ht="12.75" hidden="false" customHeight="false" outlineLevel="0" collapsed="false">
      <c r="A44" s="162" t="s">
        <v>994</v>
      </c>
      <c r="B44" s="201" t="n">
        <v>0.0192893495816291</v>
      </c>
      <c r="C44" s="201" t="n">
        <v>0.00785158758615028</v>
      </c>
      <c r="D44" s="201" t="n">
        <v>0.0761475787155752</v>
      </c>
      <c r="E44" s="201" t="n">
        <v>0.0764808576781924</v>
      </c>
      <c r="F44" s="201" t="n">
        <v>0.0514710398492117</v>
      </c>
      <c r="G44" s="202"/>
      <c r="H44" s="202"/>
    </row>
    <row r="45" customFormat="false" ht="12.75" hidden="false" customHeight="false" outlineLevel="0" collapsed="false">
      <c r="A45" s="162" t="s">
        <v>995</v>
      </c>
      <c r="B45" s="201" t="n">
        <v>0.0163087205886758</v>
      </c>
      <c r="C45" s="201" t="n">
        <v>0.00650003657680391</v>
      </c>
      <c r="D45" s="201" t="n">
        <v>0.0555279492449247</v>
      </c>
      <c r="E45" s="201" t="n">
        <v>0.0641586867251589</v>
      </c>
      <c r="F45" s="201" t="n">
        <v>0.0375799906274863</v>
      </c>
      <c r="G45" s="202"/>
      <c r="H45" s="202"/>
    </row>
    <row r="46" customFormat="false" ht="12.75" hidden="false" customHeight="false" outlineLevel="0" collapsed="false">
      <c r="A46" s="162" t="s">
        <v>996</v>
      </c>
      <c r="B46" s="201" t="n">
        <v>0.184719609670069</v>
      </c>
      <c r="C46" s="201" t="n">
        <v>0.220477103442597</v>
      </c>
      <c r="D46" s="201" t="n">
        <v>0.150496230799242</v>
      </c>
      <c r="E46" s="201" t="n">
        <v>0.136952302272427</v>
      </c>
      <c r="F46" s="201" t="n">
        <v>0.0664156518492375</v>
      </c>
      <c r="G46" s="202"/>
      <c r="H46" s="202"/>
    </row>
    <row r="47" customFormat="false" ht="5.25" hidden="false" customHeight="true" outlineLevel="0" collapsed="false">
      <c r="A47" s="177"/>
      <c r="B47" s="203"/>
      <c r="C47" s="203"/>
      <c r="D47" s="203"/>
      <c r="E47" s="203"/>
      <c r="F47" s="203"/>
      <c r="G47" s="204"/>
      <c r="H47" s="204"/>
    </row>
    <row r="48" customFormat="false" ht="12.75" hidden="false" customHeight="false" outlineLevel="0" collapsed="false">
      <c r="A48" s="169" t="s">
        <v>997</v>
      </c>
      <c r="B48" s="161"/>
      <c r="C48" s="161"/>
      <c r="D48" s="161"/>
      <c r="E48" s="161"/>
      <c r="F48" s="161"/>
      <c r="G48" s="101"/>
      <c r="H48" s="205"/>
    </row>
    <row r="49" customFormat="false" ht="12.75" hidden="false" customHeight="false" outlineLevel="0" collapsed="false"/>
  </sheetData>
  <mergeCells count="9">
    <mergeCell ref="A1:M1"/>
    <mergeCell ref="A2:M2"/>
    <mergeCell ref="A4:A5"/>
    <mergeCell ref="B4:M4"/>
    <mergeCell ref="A26:F26"/>
    <mergeCell ref="A27:F27"/>
    <mergeCell ref="A29:A30"/>
    <mergeCell ref="B29:C29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8" min="7" style="0" width="11.85"/>
    <col collapsed="false" customWidth="true" hidden="false" outlineLevel="0" max="9" min="9" style="0" width="13.99"/>
    <col collapsed="false" customWidth="true" hidden="false" outlineLevel="0" max="10" min="10" style="0" width="11.7"/>
    <col collapsed="false" customWidth="true" hidden="true" outlineLevel="0" max="12" min="11" style="0" width="2.7"/>
    <col collapsed="false" customWidth="false" hidden="true" outlineLevel="0" max="257" min="13" style="0" width="9.14"/>
  </cols>
  <sheetData>
    <row r="1" customFormat="false" ht="19.5" hidden="false" customHeight="true" outlineLevel="0" collapsed="false">
      <c r="A1" s="206" t="s">
        <v>1040</v>
      </c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14.25" hidden="false" customHeight="true" outlineLevel="0" collapsed="false">
      <c r="A2" s="207" t="s">
        <v>86</v>
      </c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7.25" hidden="false" customHeight="true" outlineLevel="0" collapsed="false">
      <c r="A3" s="150" t="s">
        <v>1041</v>
      </c>
      <c r="B3" s="150"/>
      <c r="C3" s="150"/>
      <c r="D3" s="150"/>
      <c r="E3" s="150"/>
      <c r="F3" s="150"/>
      <c r="G3" s="150"/>
      <c r="H3" s="150"/>
      <c r="I3" s="150"/>
      <c r="J3" s="150"/>
    </row>
    <row r="4" customFormat="false" ht="3.75" hidden="false" customHeight="true" outlineLevel="0" collapsed="false">
      <c r="A4" s="208"/>
      <c r="B4" s="209"/>
      <c r="C4" s="209"/>
      <c r="D4" s="210"/>
      <c r="E4" s="211"/>
      <c r="F4" s="211"/>
      <c r="G4" s="211"/>
      <c r="H4" s="211"/>
      <c r="I4" s="211"/>
      <c r="J4" s="211"/>
    </row>
    <row r="5" customFormat="false" ht="12.75" hidden="false" customHeight="false" outlineLevel="0" collapsed="false">
      <c r="A5" s="212"/>
      <c r="B5" s="213"/>
      <c r="C5" s="213"/>
      <c r="D5" s="213"/>
      <c r="E5" s="213"/>
      <c r="F5" s="213"/>
      <c r="G5" s="213"/>
      <c r="H5" s="213"/>
      <c r="I5" s="213"/>
      <c r="J5" s="213"/>
    </row>
    <row r="6" customFormat="false" ht="12.75" hidden="false" customHeight="false" outlineLevel="0" collapsed="false">
      <c r="A6" s="212"/>
      <c r="B6" s="214" t="s">
        <v>972</v>
      </c>
      <c r="C6" s="214" t="s">
        <v>973</v>
      </c>
      <c r="D6" s="214" t="s">
        <v>974</v>
      </c>
      <c r="E6" s="214" t="s">
        <v>975</v>
      </c>
      <c r="F6" s="214" t="s">
        <v>976</v>
      </c>
      <c r="G6" s="214" t="s">
        <v>977</v>
      </c>
      <c r="H6" s="214" t="s">
        <v>978</v>
      </c>
      <c r="I6" s="214" t="s">
        <v>979</v>
      </c>
      <c r="J6" s="214" t="s">
        <v>980</v>
      </c>
    </row>
    <row r="7" customFormat="false" ht="20.1" hidden="false" customHeight="true" outlineLevel="0" collapsed="false">
      <c r="A7" s="215" t="s">
        <v>1042</v>
      </c>
      <c r="B7" s="216" t="n">
        <v>1419948598.73</v>
      </c>
      <c r="C7" s="216" t="n">
        <v>186361217.74</v>
      </c>
      <c r="D7" s="216" t="n">
        <v>1019976118.01</v>
      </c>
      <c r="E7" s="216" t="n">
        <v>1165973567.94</v>
      </c>
      <c r="F7" s="216" t="n">
        <v>1037950337</v>
      </c>
      <c r="G7" s="216" t="n">
        <v>1971567719.22</v>
      </c>
      <c r="H7" s="216" t="n">
        <v>1659616806.21</v>
      </c>
      <c r="I7" s="216" t="n">
        <v>2783489754.17</v>
      </c>
      <c r="J7" s="216" t="n">
        <v>2136346172.79</v>
      </c>
    </row>
    <row r="8" customFormat="false" ht="20.1" hidden="false" customHeight="true" outlineLevel="0" collapsed="false">
      <c r="A8" s="217" t="s">
        <v>1043</v>
      </c>
      <c r="B8" s="216" t="n">
        <v>219943232.97</v>
      </c>
      <c r="C8" s="216" t="n">
        <v>53824704.36</v>
      </c>
      <c r="D8" s="216" t="n">
        <v>249857828.17</v>
      </c>
      <c r="E8" s="216" t="n">
        <v>265133424.21</v>
      </c>
      <c r="F8" s="216" t="n">
        <v>46897608</v>
      </c>
      <c r="G8" s="216" t="n">
        <v>1340799673.25</v>
      </c>
      <c r="H8" s="216" t="n">
        <v>180766202.38</v>
      </c>
      <c r="I8" s="216" t="n">
        <v>202509277.63</v>
      </c>
      <c r="J8" s="216" t="n">
        <v>390352252.71</v>
      </c>
    </row>
    <row r="9" customFormat="false" ht="20.1" hidden="false" customHeight="true" outlineLevel="0" collapsed="false">
      <c r="A9" s="217" t="s">
        <v>1044</v>
      </c>
      <c r="B9" s="216" t="n">
        <v>126117826.82</v>
      </c>
      <c r="C9" s="216" t="n">
        <v>6770330.01</v>
      </c>
      <c r="D9" s="216" t="n">
        <v>12845192.35</v>
      </c>
      <c r="E9" s="216" t="n">
        <v>42549475.97</v>
      </c>
      <c r="F9" s="216" t="n">
        <v>12552179</v>
      </c>
      <c r="G9" s="216" t="n">
        <v>88376173.8</v>
      </c>
      <c r="H9" s="216" t="n">
        <v>47100995.41</v>
      </c>
      <c r="I9" s="216" t="n">
        <v>95051585.41</v>
      </c>
      <c r="J9" s="216" t="n">
        <v>44548065.91</v>
      </c>
    </row>
    <row r="10" customFormat="false" ht="20.1" hidden="false" customHeight="true" outlineLevel="0" collapsed="false">
      <c r="A10" s="217" t="s">
        <v>1045</v>
      </c>
      <c r="B10" s="216" t="n">
        <v>0</v>
      </c>
      <c r="C10" s="216" t="n">
        <v>0</v>
      </c>
      <c r="D10" s="216" t="n">
        <v>0</v>
      </c>
      <c r="E10" s="216" t="n">
        <v>580949.06</v>
      </c>
      <c r="F10" s="216" t="n">
        <v>0</v>
      </c>
      <c r="G10" s="216" t="n">
        <v>3544136.61</v>
      </c>
      <c r="H10" s="216" t="n">
        <v>0</v>
      </c>
      <c r="I10" s="216" t="n">
        <v>352322.46</v>
      </c>
      <c r="J10" s="216" t="n">
        <v>2052705.42</v>
      </c>
    </row>
    <row r="11" customFormat="false" ht="20.1" hidden="false" customHeight="true" outlineLevel="0" collapsed="false">
      <c r="A11" s="217" t="s">
        <v>1046</v>
      </c>
      <c r="B11" s="216" t="n">
        <v>91310689.32</v>
      </c>
      <c r="C11" s="216" t="n">
        <v>39279338.09</v>
      </c>
      <c r="D11" s="216" t="n">
        <v>128804050.25</v>
      </c>
      <c r="E11" s="216" t="n">
        <v>179924605.38</v>
      </c>
      <c r="F11" s="216" t="n">
        <v>14289055</v>
      </c>
      <c r="G11" s="216" t="n">
        <v>256443795.68</v>
      </c>
      <c r="H11" s="216" t="n">
        <v>123811300.66</v>
      </c>
      <c r="I11" s="216" t="n">
        <v>58030003.96</v>
      </c>
      <c r="J11" s="216" t="n">
        <v>131836624.6</v>
      </c>
    </row>
    <row r="12" customFormat="false" ht="20.1" hidden="false" customHeight="true" outlineLevel="0" collapsed="false">
      <c r="A12" s="217" t="s">
        <v>1047</v>
      </c>
      <c r="B12" s="216" t="n">
        <v>1179193.24</v>
      </c>
      <c r="C12" s="216" t="n">
        <v>0</v>
      </c>
      <c r="D12" s="216" t="n">
        <v>0</v>
      </c>
      <c r="E12" s="216" t="n">
        <v>0</v>
      </c>
      <c r="F12" s="216" t="n">
        <v>9493587</v>
      </c>
      <c r="G12" s="216" t="n">
        <v>0</v>
      </c>
      <c r="H12" s="216" t="n">
        <v>1661683.82</v>
      </c>
      <c r="I12" s="216" t="n">
        <v>0</v>
      </c>
      <c r="J12" s="216" t="n">
        <v>0</v>
      </c>
    </row>
    <row r="13" customFormat="false" ht="20.1" hidden="false" customHeight="true" outlineLevel="0" collapsed="false">
      <c r="A13" s="217" t="s">
        <v>1048</v>
      </c>
      <c r="B13" s="216" t="n">
        <v>1251410.52</v>
      </c>
      <c r="C13" s="216" t="n">
        <v>3367315.69</v>
      </c>
      <c r="D13" s="216" t="n">
        <v>62477328.97</v>
      </c>
      <c r="E13" s="216" t="n">
        <v>38901677.27</v>
      </c>
      <c r="F13" s="216" t="n">
        <v>0</v>
      </c>
      <c r="G13" s="216" t="n">
        <v>109306573.27</v>
      </c>
      <c r="H13" s="216" t="n">
        <v>571806.59</v>
      </c>
      <c r="I13" s="216" t="n">
        <v>7842491.34</v>
      </c>
      <c r="J13" s="216" t="n">
        <v>125154938.53</v>
      </c>
    </row>
    <row r="14" customFormat="false" ht="20.1" hidden="false" customHeight="true" outlineLevel="0" collapsed="false">
      <c r="A14" s="217" t="s">
        <v>1049</v>
      </c>
      <c r="B14" s="216" t="n">
        <v>84113.07</v>
      </c>
      <c r="C14" s="216" t="n">
        <v>4107191.6</v>
      </c>
      <c r="D14" s="216" t="n">
        <v>21441663.92</v>
      </c>
      <c r="E14" s="216" t="n">
        <v>2492410.18</v>
      </c>
      <c r="F14" s="216" t="n">
        <v>1828062</v>
      </c>
      <c r="G14" s="216" t="n">
        <v>3638154.6</v>
      </c>
      <c r="H14" s="216" t="n">
        <v>7620415.9</v>
      </c>
      <c r="I14" s="216" t="n">
        <v>15468576.63</v>
      </c>
      <c r="J14" s="216" t="n">
        <v>11795377.1</v>
      </c>
    </row>
    <row r="15" customFormat="false" ht="20.1" hidden="false" customHeight="true" outlineLevel="0" collapsed="false">
      <c r="A15" s="217" t="s">
        <v>1050</v>
      </c>
      <c r="B15" s="216" t="n">
        <v>0</v>
      </c>
      <c r="C15" s="216" t="n">
        <v>300528.97</v>
      </c>
      <c r="D15" s="216" t="n">
        <v>24289592.68</v>
      </c>
      <c r="E15" s="216" t="n">
        <v>684306.35</v>
      </c>
      <c r="F15" s="216" t="n">
        <v>8734725</v>
      </c>
      <c r="G15" s="216" t="n">
        <v>879490839.29</v>
      </c>
      <c r="H15" s="216" t="n">
        <v>0</v>
      </c>
      <c r="I15" s="216" t="n">
        <v>25764297.83</v>
      </c>
      <c r="J15" s="216" t="n">
        <v>74964541.15</v>
      </c>
    </row>
    <row r="16" customFormat="false" ht="20.1" hidden="false" customHeight="true" outlineLevel="0" collapsed="false">
      <c r="A16" s="217" t="s">
        <v>1051</v>
      </c>
      <c r="B16" s="216" t="n">
        <v>1200005365.76</v>
      </c>
      <c r="C16" s="216" t="n">
        <v>132536513.38</v>
      </c>
      <c r="D16" s="216" t="n">
        <v>770118289.84</v>
      </c>
      <c r="E16" s="216" t="n">
        <v>900840143.73</v>
      </c>
      <c r="F16" s="216" t="n">
        <v>991052729</v>
      </c>
      <c r="G16" s="216" t="n">
        <v>630768045.97</v>
      </c>
      <c r="H16" s="216" t="n">
        <v>1478850603.83</v>
      </c>
      <c r="I16" s="216" t="n">
        <v>2580980476.54</v>
      </c>
      <c r="J16" s="216" t="n">
        <v>1745993920.08</v>
      </c>
    </row>
    <row r="17" customFormat="false" ht="20.1" hidden="false" customHeight="true" outlineLevel="0" collapsed="false">
      <c r="A17" s="217" t="s">
        <v>1052</v>
      </c>
      <c r="B17" s="216" t="n">
        <v>0</v>
      </c>
      <c r="C17" s="216" t="n">
        <v>125042.4</v>
      </c>
      <c r="D17" s="216" t="n">
        <v>501120</v>
      </c>
      <c r="E17" s="216" t="n">
        <v>0</v>
      </c>
      <c r="F17" s="216" t="n">
        <v>6933490</v>
      </c>
      <c r="G17" s="216" t="n">
        <v>208001.2</v>
      </c>
      <c r="H17" s="216" t="n">
        <v>55680</v>
      </c>
      <c r="I17" s="216" t="n">
        <v>0</v>
      </c>
      <c r="J17" s="216" t="n">
        <v>149773.21</v>
      </c>
    </row>
    <row r="18" customFormat="false" ht="27.75" hidden="false" customHeight="true" outlineLevel="0" collapsed="false">
      <c r="A18" s="217" t="s">
        <v>1053</v>
      </c>
      <c r="B18" s="216" t="n">
        <v>0</v>
      </c>
      <c r="C18" s="216" t="n">
        <v>0</v>
      </c>
      <c r="D18" s="216" t="n">
        <v>0</v>
      </c>
      <c r="E18" s="216" t="n">
        <v>0</v>
      </c>
      <c r="F18" s="216" t="n">
        <v>0</v>
      </c>
      <c r="G18" s="216" t="n">
        <v>51556014</v>
      </c>
      <c r="H18" s="216" t="n">
        <v>0</v>
      </c>
      <c r="I18" s="216" t="n">
        <v>0</v>
      </c>
      <c r="J18" s="216" t="n">
        <v>0</v>
      </c>
    </row>
    <row r="19" customFormat="false" ht="20.1" hidden="false" customHeight="true" outlineLevel="0" collapsed="false">
      <c r="A19" s="217" t="s">
        <v>1054</v>
      </c>
      <c r="B19" s="216" t="n">
        <v>0</v>
      </c>
      <c r="C19" s="216" t="n">
        <v>0</v>
      </c>
      <c r="D19" s="216" t="n">
        <v>3505172.04</v>
      </c>
      <c r="E19" s="216" t="n">
        <v>5568</v>
      </c>
      <c r="F19" s="216" t="n">
        <v>25341794</v>
      </c>
      <c r="G19" s="216" t="n">
        <v>0</v>
      </c>
      <c r="H19" s="216" t="n">
        <v>116721724.11</v>
      </c>
      <c r="I19" s="216" t="n">
        <v>0</v>
      </c>
      <c r="J19" s="216" t="n">
        <v>0</v>
      </c>
    </row>
    <row r="20" customFormat="false" ht="20.1" hidden="false" customHeight="true" outlineLevel="0" collapsed="false">
      <c r="A20" s="217" t="s">
        <v>1055</v>
      </c>
      <c r="B20" s="216" t="n">
        <v>1199803525.76</v>
      </c>
      <c r="C20" s="216" t="n">
        <v>131738831.2</v>
      </c>
      <c r="D20" s="216" t="n">
        <v>762037915.22</v>
      </c>
      <c r="E20" s="216" t="n">
        <v>897376555.84</v>
      </c>
      <c r="F20" s="216" t="n">
        <v>958777445</v>
      </c>
      <c r="G20" s="216" t="n">
        <v>579004030.77</v>
      </c>
      <c r="H20" s="216" t="n">
        <v>1358315752.75</v>
      </c>
      <c r="I20" s="216" t="n">
        <v>2571057742.52</v>
      </c>
      <c r="J20" s="216" t="n">
        <v>1033155232.17</v>
      </c>
    </row>
    <row r="21" customFormat="false" ht="20.1" hidden="false" customHeight="true" outlineLevel="0" collapsed="false">
      <c r="A21" s="217" t="s">
        <v>1056</v>
      </c>
      <c r="B21" s="216" t="n">
        <v>0</v>
      </c>
      <c r="C21" s="216" t="n">
        <v>0</v>
      </c>
      <c r="D21" s="216" t="n">
        <v>0</v>
      </c>
      <c r="E21" s="216" t="n">
        <v>0</v>
      </c>
      <c r="F21" s="216" t="n">
        <v>0</v>
      </c>
      <c r="G21" s="216" t="n">
        <v>0</v>
      </c>
      <c r="H21" s="216" t="n">
        <v>0</v>
      </c>
      <c r="I21" s="216" t="n">
        <v>0</v>
      </c>
      <c r="J21" s="216" t="n">
        <v>0</v>
      </c>
    </row>
    <row r="22" customFormat="false" ht="20.1" hidden="false" customHeight="true" outlineLevel="0" collapsed="false">
      <c r="A22" s="217" t="s">
        <v>1057</v>
      </c>
      <c r="B22" s="216" t="n">
        <v>0</v>
      </c>
      <c r="C22" s="216" t="n">
        <v>672639.78</v>
      </c>
      <c r="D22" s="216" t="n">
        <v>4074082.58</v>
      </c>
      <c r="E22" s="216" t="n">
        <v>0</v>
      </c>
      <c r="F22" s="216" t="n">
        <v>0</v>
      </c>
      <c r="G22" s="216" t="n">
        <v>0</v>
      </c>
      <c r="H22" s="216" t="n">
        <v>3330033.37</v>
      </c>
      <c r="I22" s="216" t="n">
        <v>0</v>
      </c>
      <c r="J22" s="216" t="n">
        <v>0</v>
      </c>
    </row>
    <row r="23" customFormat="false" ht="20.1" hidden="false" customHeight="true" outlineLevel="0" collapsed="false">
      <c r="A23" s="217" t="s">
        <v>1058</v>
      </c>
      <c r="B23" s="216" t="n">
        <v>0</v>
      </c>
      <c r="C23" s="216" t="n">
        <v>0</v>
      </c>
      <c r="D23" s="216" t="n">
        <v>0</v>
      </c>
      <c r="E23" s="216" t="n">
        <v>2807589.89</v>
      </c>
      <c r="F23" s="216" t="n">
        <v>0</v>
      </c>
      <c r="G23" s="216" t="n">
        <v>0</v>
      </c>
      <c r="H23" s="216" t="n">
        <v>0</v>
      </c>
      <c r="I23" s="216" t="n">
        <v>9462191.41</v>
      </c>
      <c r="J23" s="216" t="n">
        <v>712688914.7</v>
      </c>
    </row>
    <row r="24" customFormat="false" ht="20.1" hidden="false" customHeight="true" outlineLevel="0" collapsed="false">
      <c r="A24" s="217" t="s">
        <v>1059</v>
      </c>
      <c r="B24" s="216" t="n">
        <v>201840</v>
      </c>
      <c r="C24" s="216" t="n">
        <v>0</v>
      </c>
      <c r="D24" s="216" t="n">
        <v>0</v>
      </c>
      <c r="E24" s="216" t="n">
        <v>650430</v>
      </c>
      <c r="F24" s="216" t="n">
        <v>0</v>
      </c>
      <c r="G24" s="216" t="n">
        <v>0</v>
      </c>
      <c r="H24" s="216" t="n">
        <v>427413.6</v>
      </c>
      <c r="I24" s="216" t="n">
        <v>460542.61</v>
      </c>
      <c r="J24" s="216" t="n">
        <v>0</v>
      </c>
    </row>
    <row r="25" customFormat="false" ht="20.1" hidden="false" customHeight="true" outlineLevel="0" collapsed="false">
      <c r="A25" s="215" t="s">
        <v>1060</v>
      </c>
      <c r="B25" s="216" t="n">
        <v>1419948598.73</v>
      </c>
      <c r="C25" s="216" t="n">
        <v>186361217.74</v>
      </c>
      <c r="D25" s="216" t="n">
        <v>1019976118.01</v>
      </c>
      <c r="E25" s="216" t="n">
        <v>1165973567.94</v>
      </c>
      <c r="F25" s="216" t="n">
        <v>1037950337</v>
      </c>
      <c r="G25" s="216" t="n">
        <v>1971567719.22</v>
      </c>
      <c r="H25" s="216" t="n">
        <v>1659616806.21</v>
      </c>
      <c r="I25" s="216" t="n">
        <v>2783489754.17</v>
      </c>
      <c r="J25" s="216" t="n">
        <v>2136346172.79</v>
      </c>
    </row>
    <row r="26" customFormat="false" ht="20.1" hidden="false" customHeight="true" outlineLevel="0" collapsed="false">
      <c r="A26" s="215" t="s">
        <v>1061</v>
      </c>
      <c r="B26" s="216" t="n">
        <v>172977740.07</v>
      </c>
      <c r="C26" s="216" t="n">
        <v>114019375.63</v>
      </c>
      <c r="D26" s="216" t="n">
        <v>442387651.45</v>
      </c>
      <c r="E26" s="216" t="n">
        <v>579728159.27</v>
      </c>
      <c r="F26" s="216" t="n">
        <v>455955763</v>
      </c>
      <c r="G26" s="216" t="n">
        <v>73340021.08</v>
      </c>
      <c r="H26" s="216" t="n">
        <v>445518791.26</v>
      </c>
      <c r="I26" s="216" t="n">
        <v>416993265.84</v>
      </c>
      <c r="J26" s="216" t="n">
        <v>956142804.75</v>
      </c>
    </row>
    <row r="27" customFormat="false" ht="20.1" hidden="false" customHeight="true" outlineLevel="0" collapsed="false">
      <c r="A27" s="217" t="s">
        <v>1062</v>
      </c>
      <c r="B27" s="216" t="n">
        <v>19539056.3</v>
      </c>
      <c r="C27" s="216" t="n">
        <v>87138279.29</v>
      </c>
      <c r="D27" s="216" t="n">
        <v>192283957.14</v>
      </c>
      <c r="E27" s="216" t="n">
        <v>252454231.3</v>
      </c>
      <c r="F27" s="216" t="n">
        <v>10451309</v>
      </c>
      <c r="G27" s="216" t="n">
        <v>68245612.77</v>
      </c>
      <c r="H27" s="216" t="n">
        <v>126393009.75</v>
      </c>
      <c r="I27" s="216" t="n">
        <v>102880893.17</v>
      </c>
      <c r="J27" s="216" t="n">
        <v>295714779.15</v>
      </c>
    </row>
    <row r="28" customFormat="false" ht="20.1" hidden="false" customHeight="true" outlineLevel="0" collapsed="false">
      <c r="A28" s="217" t="s">
        <v>1063</v>
      </c>
      <c r="B28" s="216" t="n">
        <v>1778179.52</v>
      </c>
      <c r="C28" s="216" t="n">
        <v>25010769.22</v>
      </c>
      <c r="D28" s="216" t="n">
        <v>45690881.31</v>
      </c>
      <c r="E28" s="216" t="n">
        <v>87200602.76</v>
      </c>
      <c r="F28" s="216" t="n">
        <v>6066246</v>
      </c>
      <c r="G28" s="216" t="n">
        <v>41197060.71</v>
      </c>
      <c r="H28" s="216" t="n">
        <v>12463435.52</v>
      </c>
      <c r="I28" s="216" t="n">
        <v>20820682.33</v>
      </c>
      <c r="J28" s="216" t="n">
        <v>198840010.65</v>
      </c>
    </row>
    <row r="29" customFormat="false" ht="20.1" hidden="false" customHeight="true" outlineLevel="0" collapsed="false">
      <c r="A29" s="217" t="s">
        <v>1064</v>
      </c>
      <c r="B29" s="216" t="n">
        <v>11599864.77</v>
      </c>
      <c r="C29" s="216" t="n">
        <v>26133338.83</v>
      </c>
      <c r="D29" s="216" t="n">
        <v>36550717.41</v>
      </c>
      <c r="E29" s="216" t="n">
        <v>44402000</v>
      </c>
      <c r="F29" s="216" t="n">
        <v>0</v>
      </c>
      <c r="G29" s="216" t="n">
        <v>0</v>
      </c>
      <c r="H29" s="216" t="n">
        <v>81663340.94</v>
      </c>
      <c r="I29" s="216" t="n">
        <v>8346185.99</v>
      </c>
      <c r="J29" s="216" t="n">
        <v>56681014.96</v>
      </c>
    </row>
    <row r="30" customFormat="false" ht="20.1" hidden="false" customHeight="true" outlineLevel="0" collapsed="false">
      <c r="A30" s="217" t="s">
        <v>1065</v>
      </c>
      <c r="B30" s="216" t="n">
        <v>0</v>
      </c>
      <c r="C30" s="216" t="n">
        <v>0</v>
      </c>
      <c r="D30" s="216" t="n">
        <v>3758725.6</v>
      </c>
      <c r="E30" s="216" t="n">
        <v>1639191.19</v>
      </c>
      <c r="F30" s="216" t="n">
        <v>0</v>
      </c>
      <c r="G30" s="216" t="n">
        <v>0</v>
      </c>
      <c r="H30" s="216" t="n">
        <v>0</v>
      </c>
      <c r="I30" s="216" t="n">
        <v>50810740.45</v>
      </c>
      <c r="J30" s="216" t="n">
        <v>0</v>
      </c>
    </row>
    <row r="31" customFormat="false" ht="27.75" hidden="false" customHeight="true" outlineLevel="0" collapsed="false">
      <c r="A31" s="217" t="s">
        <v>1066</v>
      </c>
      <c r="B31" s="216" t="n">
        <v>0</v>
      </c>
      <c r="C31" s="216" t="n">
        <v>2791962.03</v>
      </c>
      <c r="D31" s="216" t="n">
        <v>0</v>
      </c>
      <c r="E31" s="216" t="n">
        <v>32054856.07</v>
      </c>
      <c r="F31" s="216" t="n">
        <v>128862</v>
      </c>
      <c r="G31" s="216" t="n">
        <v>0</v>
      </c>
      <c r="H31" s="216" t="n">
        <v>0</v>
      </c>
      <c r="I31" s="216" t="n">
        <v>0</v>
      </c>
      <c r="J31" s="216" t="n">
        <v>0</v>
      </c>
    </row>
    <row r="32" customFormat="false" ht="20.1" hidden="false" customHeight="true" outlineLevel="0" collapsed="false">
      <c r="A32" s="217" t="s">
        <v>1067</v>
      </c>
      <c r="B32" s="216" t="n">
        <v>6161012.01</v>
      </c>
      <c r="C32" s="216" t="n">
        <v>33123564.47</v>
      </c>
      <c r="D32" s="216" t="n">
        <v>106283632.82</v>
      </c>
      <c r="E32" s="216" t="n">
        <v>76808250.96</v>
      </c>
      <c r="F32" s="216" t="n">
        <v>4256201</v>
      </c>
      <c r="G32" s="216" t="n">
        <v>27048552.06</v>
      </c>
      <c r="H32" s="216" t="n">
        <v>32266233.29</v>
      </c>
      <c r="I32" s="216" t="n">
        <v>22903284.4</v>
      </c>
      <c r="J32" s="216" t="n">
        <v>26882178.62</v>
      </c>
    </row>
    <row r="33" customFormat="false" ht="20.1" hidden="false" customHeight="true" outlineLevel="0" collapsed="false">
      <c r="A33" s="216" t="s">
        <v>1068</v>
      </c>
      <c r="B33" s="216" t="n">
        <v>0</v>
      </c>
      <c r="C33" s="216" t="n">
        <v>78644.74</v>
      </c>
      <c r="D33" s="216" t="n">
        <v>0</v>
      </c>
      <c r="E33" s="216" t="n">
        <v>0</v>
      </c>
      <c r="F33" s="216" t="n">
        <v>0</v>
      </c>
      <c r="G33" s="216" t="n">
        <v>0</v>
      </c>
      <c r="H33" s="216" t="n">
        <v>0</v>
      </c>
      <c r="I33" s="216" t="n">
        <v>0</v>
      </c>
      <c r="J33" s="216" t="n">
        <v>0</v>
      </c>
    </row>
    <row r="34" customFormat="false" ht="20.1" hidden="false" customHeight="true" outlineLevel="0" collapsed="false">
      <c r="A34" s="216" t="s">
        <v>1069</v>
      </c>
      <c r="B34" s="216" t="n">
        <v>0</v>
      </c>
      <c r="C34" s="216" t="n">
        <v>0</v>
      </c>
      <c r="D34" s="216" t="n">
        <v>0</v>
      </c>
      <c r="E34" s="216" t="n">
        <v>368425.78</v>
      </c>
      <c r="F34" s="216" t="n">
        <v>0</v>
      </c>
      <c r="G34" s="216" t="n">
        <v>0</v>
      </c>
      <c r="H34" s="216" t="n">
        <v>0</v>
      </c>
      <c r="I34" s="216" t="n">
        <v>0</v>
      </c>
      <c r="J34" s="216" t="n">
        <v>0</v>
      </c>
    </row>
    <row r="35" customFormat="false" ht="20.1" hidden="false" customHeight="true" outlineLevel="0" collapsed="false">
      <c r="A35" s="216" t="s">
        <v>1070</v>
      </c>
      <c r="B35" s="216" t="n">
        <v>0</v>
      </c>
      <c r="C35" s="216" t="n">
        <v>0</v>
      </c>
      <c r="D35" s="216" t="n">
        <v>0</v>
      </c>
      <c r="E35" s="216" t="n">
        <v>9980904.54</v>
      </c>
      <c r="F35" s="216" t="n">
        <v>0</v>
      </c>
      <c r="G35" s="216" t="n">
        <v>0</v>
      </c>
      <c r="H35" s="216" t="n">
        <v>0</v>
      </c>
      <c r="I35" s="216" t="n">
        <v>0</v>
      </c>
      <c r="J35" s="216" t="n">
        <v>13311574.92</v>
      </c>
    </row>
    <row r="36" customFormat="false" ht="20.1" hidden="false" customHeight="true" outlineLevel="0" collapsed="false">
      <c r="A36" s="216" t="s">
        <v>1071</v>
      </c>
      <c r="B36" s="216" t="n">
        <v>153438683.77</v>
      </c>
      <c r="C36" s="216" t="n">
        <v>26881096.34</v>
      </c>
      <c r="D36" s="216" t="n">
        <v>250103694.31</v>
      </c>
      <c r="E36" s="216" t="n">
        <v>327273927.97</v>
      </c>
      <c r="F36" s="216" t="n">
        <v>445504454</v>
      </c>
      <c r="G36" s="216" t="n">
        <v>5094408.31</v>
      </c>
      <c r="H36" s="216" t="n">
        <v>319125781.51</v>
      </c>
      <c r="I36" s="216" t="n">
        <v>314112372.67</v>
      </c>
      <c r="J36" s="216" t="n">
        <v>660428025.6</v>
      </c>
    </row>
    <row r="37" customFormat="false" ht="20.1" hidden="false" customHeight="true" outlineLevel="0" collapsed="false">
      <c r="A37" s="216" t="s">
        <v>1072</v>
      </c>
      <c r="B37" s="216" t="n">
        <v>0</v>
      </c>
      <c r="C37" s="216" t="n">
        <v>0</v>
      </c>
      <c r="D37" s="216" t="n">
        <v>12191358.65</v>
      </c>
      <c r="E37" s="216" t="n">
        <v>0</v>
      </c>
      <c r="F37" s="216" t="n">
        <v>0</v>
      </c>
      <c r="G37" s="216" t="n">
        <v>0</v>
      </c>
      <c r="H37" s="216" t="n">
        <v>0</v>
      </c>
      <c r="I37" s="216" t="n">
        <v>0</v>
      </c>
      <c r="J37" s="216" t="n">
        <v>0</v>
      </c>
    </row>
    <row r="38" customFormat="false" ht="20.1" hidden="false" customHeight="true" outlineLevel="0" collapsed="false">
      <c r="A38" s="216" t="s">
        <v>1073</v>
      </c>
      <c r="B38" s="216" t="n">
        <v>149812209.81</v>
      </c>
      <c r="C38" s="216" t="n">
        <v>20469700</v>
      </c>
      <c r="D38" s="216" t="n">
        <v>29666805.65</v>
      </c>
      <c r="E38" s="216" t="n">
        <v>0</v>
      </c>
      <c r="F38" s="216" t="n">
        <v>0</v>
      </c>
      <c r="G38" s="216" t="n">
        <v>0</v>
      </c>
      <c r="H38" s="216" t="n">
        <v>309807161.68</v>
      </c>
      <c r="I38" s="216" t="n">
        <v>7294296.6</v>
      </c>
      <c r="J38" s="216" t="n">
        <v>245848775.66</v>
      </c>
    </row>
    <row r="39" customFormat="false" ht="20.1" hidden="false" customHeight="true" outlineLevel="0" collapsed="false">
      <c r="A39" s="216" t="s">
        <v>1074</v>
      </c>
      <c r="B39" s="216" t="n">
        <v>0</v>
      </c>
      <c r="C39" s="216" t="n">
        <v>0</v>
      </c>
      <c r="D39" s="216" t="n">
        <v>163152293.86</v>
      </c>
      <c r="E39" s="216" t="n">
        <v>296854264.2</v>
      </c>
      <c r="F39" s="216" t="n">
        <v>0</v>
      </c>
      <c r="G39" s="216" t="n">
        <v>0</v>
      </c>
      <c r="H39" s="216" t="n">
        <v>0</v>
      </c>
      <c r="I39" s="216" t="n">
        <v>296386160.93</v>
      </c>
      <c r="J39" s="216" t="n">
        <v>282763091.55</v>
      </c>
    </row>
    <row r="40" customFormat="false" ht="27" hidden="false" customHeight="true" outlineLevel="0" collapsed="false">
      <c r="A40" s="216" t="s">
        <v>1075</v>
      </c>
      <c r="B40" s="216" t="n">
        <v>0</v>
      </c>
      <c r="C40" s="216" t="n">
        <v>0</v>
      </c>
      <c r="D40" s="216" t="n">
        <v>0</v>
      </c>
      <c r="E40" s="216" t="n">
        <v>0</v>
      </c>
      <c r="F40" s="216" t="n">
        <v>11851673</v>
      </c>
      <c r="G40" s="216" t="n">
        <v>0</v>
      </c>
      <c r="H40" s="216" t="n">
        <v>0</v>
      </c>
      <c r="I40" s="216" t="n">
        <v>0</v>
      </c>
      <c r="J40" s="216" t="n">
        <v>0</v>
      </c>
    </row>
    <row r="41" customFormat="false" ht="20.1" hidden="false" customHeight="true" outlineLevel="0" collapsed="false">
      <c r="A41" s="216" t="s">
        <v>1076</v>
      </c>
      <c r="B41" s="216" t="n">
        <v>0</v>
      </c>
      <c r="C41" s="216" t="n">
        <v>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</row>
    <row r="42" customFormat="false" ht="20.1" hidden="false" customHeight="true" outlineLevel="0" collapsed="false">
      <c r="A42" s="216" t="s">
        <v>1077</v>
      </c>
      <c r="B42" s="216" t="n">
        <v>0</v>
      </c>
      <c r="C42" s="216" t="n">
        <v>0</v>
      </c>
      <c r="D42" s="216" t="n">
        <v>0</v>
      </c>
      <c r="E42" s="216" t="n">
        <v>0</v>
      </c>
      <c r="F42" s="216" t="n">
        <v>6167952</v>
      </c>
      <c r="G42" s="216" t="n">
        <v>0</v>
      </c>
      <c r="H42" s="216" t="n">
        <v>0</v>
      </c>
      <c r="I42" s="216" t="n">
        <v>0</v>
      </c>
      <c r="J42" s="216" t="n">
        <v>0</v>
      </c>
    </row>
    <row r="43" customFormat="false" ht="20.1" hidden="false" customHeight="true" outlineLevel="0" collapsed="false">
      <c r="A43" s="216" t="s">
        <v>1078</v>
      </c>
      <c r="B43" s="216" t="n">
        <v>3626473.96</v>
      </c>
      <c r="C43" s="216" t="n">
        <v>6411396.34</v>
      </c>
      <c r="D43" s="216" t="n">
        <v>45093236.15</v>
      </c>
      <c r="E43" s="216" t="n">
        <v>23510627.25</v>
      </c>
      <c r="F43" s="216" t="n">
        <v>682669</v>
      </c>
      <c r="G43" s="216" t="n">
        <v>5094408.31</v>
      </c>
      <c r="H43" s="216" t="n">
        <v>9318619.83</v>
      </c>
      <c r="I43" s="216" t="n">
        <v>10431915.14</v>
      </c>
      <c r="J43" s="216" t="n">
        <v>4882405.79</v>
      </c>
    </row>
    <row r="44" customFormat="false" ht="20.1" hidden="false" customHeight="true" outlineLevel="0" collapsed="false">
      <c r="A44" s="216" t="s">
        <v>1079</v>
      </c>
      <c r="B44" s="216" t="n">
        <v>0</v>
      </c>
      <c r="C44" s="216" t="n">
        <v>0</v>
      </c>
      <c r="D44" s="216" t="n">
        <v>0</v>
      </c>
      <c r="E44" s="216" t="n">
        <v>6909036.52</v>
      </c>
      <c r="F44" s="216" t="n">
        <v>426802160</v>
      </c>
      <c r="G44" s="216" t="n">
        <v>0</v>
      </c>
      <c r="H44" s="216" t="n">
        <v>0</v>
      </c>
      <c r="I44" s="216" t="n">
        <v>0</v>
      </c>
      <c r="J44" s="216" t="n">
        <v>126933752.6</v>
      </c>
    </row>
    <row r="45" customFormat="false" ht="20.1" hidden="false" customHeight="true" outlineLevel="0" collapsed="false">
      <c r="A45" s="215" t="s">
        <v>1080</v>
      </c>
      <c r="B45" s="216" t="n">
        <v>1246970858.66</v>
      </c>
      <c r="C45" s="216" t="n">
        <v>72341842.11</v>
      </c>
      <c r="D45" s="216" t="n">
        <v>577588466.56</v>
      </c>
      <c r="E45" s="216" t="n">
        <v>586245408.67</v>
      </c>
      <c r="F45" s="216" t="n">
        <v>581994574</v>
      </c>
      <c r="G45" s="216" t="n">
        <v>1898227698.14</v>
      </c>
      <c r="H45" s="216" t="n">
        <v>1214098014.95</v>
      </c>
      <c r="I45" s="216" t="n">
        <v>2366496488.33</v>
      </c>
      <c r="J45" s="216" t="n">
        <v>1180203368.04</v>
      </c>
    </row>
    <row r="46" customFormat="false" ht="20.1" hidden="false" customHeight="true" outlineLevel="0" collapsed="false">
      <c r="A46" s="216" t="s">
        <v>1081</v>
      </c>
      <c r="B46" s="216" t="n">
        <v>314448793.3</v>
      </c>
      <c r="C46" s="216" t="n">
        <v>22997700</v>
      </c>
      <c r="D46" s="216" t="n">
        <v>136000320</v>
      </c>
      <c r="E46" s="216" t="n">
        <v>192691900</v>
      </c>
      <c r="F46" s="216" t="n">
        <v>424354000</v>
      </c>
      <c r="G46" s="216" t="n">
        <v>1353637800</v>
      </c>
      <c r="H46" s="216" t="n">
        <v>362252100</v>
      </c>
      <c r="I46" s="216" t="n">
        <v>438928000</v>
      </c>
      <c r="J46" s="216" t="n">
        <v>335828493.55</v>
      </c>
    </row>
    <row r="47" customFormat="false" ht="20.1" hidden="false" customHeight="true" outlineLevel="0" collapsed="false">
      <c r="A47" s="216" t="s">
        <v>1082</v>
      </c>
      <c r="B47" s="216" t="n">
        <v>122645991.35</v>
      </c>
      <c r="C47" s="216" t="n">
        <v>0</v>
      </c>
      <c r="D47" s="216" t="n">
        <v>7149016.65</v>
      </c>
      <c r="E47" s="216" t="n">
        <v>0</v>
      </c>
      <c r="F47" s="216" t="n">
        <v>1081896</v>
      </c>
      <c r="G47" s="216" t="n">
        <v>15098302.78</v>
      </c>
      <c r="H47" s="216" t="n">
        <v>0</v>
      </c>
      <c r="I47" s="216" t="n">
        <v>115624000</v>
      </c>
      <c r="J47" s="216" t="n">
        <v>58785911</v>
      </c>
    </row>
    <row r="48" customFormat="false" ht="20.1" hidden="false" customHeight="true" outlineLevel="0" collapsed="false">
      <c r="A48" s="216" t="s">
        <v>1083</v>
      </c>
      <c r="B48" s="216" t="n">
        <v>0</v>
      </c>
      <c r="C48" s="216" t="n">
        <v>0</v>
      </c>
      <c r="D48" s="216" t="n">
        <v>120082037.61</v>
      </c>
      <c r="E48" s="216" t="n">
        <v>0</v>
      </c>
      <c r="F48" s="216" t="n">
        <v>70681767</v>
      </c>
      <c r="G48" s="216" t="n">
        <v>0</v>
      </c>
      <c r="H48" s="216" t="n">
        <v>0</v>
      </c>
      <c r="I48" s="216" t="n">
        <v>0</v>
      </c>
      <c r="J48" s="216" t="n">
        <v>261698453.51</v>
      </c>
    </row>
    <row r="49" customFormat="false" ht="20.1" hidden="false" customHeight="true" outlineLevel="0" collapsed="false">
      <c r="A49" s="216" t="s">
        <v>1084</v>
      </c>
      <c r="B49" s="216" t="n">
        <v>0</v>
      </c>
      <c r="C49" s="216" t="n">
        <v>0</v>
      </c>
      <c r="D49" s="216" t="n">
        <v>8031432.19</v>
      </c>
      <c r="E49" s="216" t="n">
        <v>0</v>
      </c>
      <c r="F49" s="216" t="n">
        <v>0</v>
      </c>
      <c r="G49" s="216" t="n">
        <v>0</v>
      </c>
      <c r="H49" s="216" t="n">
        <v>0</v>
      </c>
      <c r="I49" s="216" t="n">
        <v>1108969329.55</v>
      </c>
      <c r="J49" s="216" t="n">
        <v>0</v>
      </c>
    </row>
    <row r="50" customFormat="false" ht="20.1" hidden="false" customHeight="true" outlineLevel="0" collapsed="false">
      <c r="A50" s="216" t="s">
        <v>1085</v>
      </c>
      <c r="B50" s="216" t="n">
        <v>49081383.04</v>
      </c>
      <c r="C50" s="216" t="n">
        <v>5582588.75</v>
      </c>
      <c r="D50" s="216" t="n">
        <v>20346694.32</v>
      </c>
      <c r="E50" s="216" t="n">
        <v>32568902.51</v>
      </c>
      <c r="F50" s="216" t="n">
        <v>5821199</v>
      </c>
      <c r="G50" s="216" t="n">
        <v>160495362.12</v>
      </c>
      <c r="H50" s="216" t="n">
        <v>42710771.14</v>
      </c>
      <c r="I50" s="216" t="n">
        <v>0</v>
      </c>
      <c r="J50" s="216" t="n">
        <v>31815253.58</v>
      </c>
    </row>
    <row r="51" customFormat="false" ht="20.1" hidden="false" customHeight="true" outlineLevel="0" collapsed="false">
      <c r="A51" s="216" t="s">
        <v>1086</v>
      </c>
      <c r="B51" s="218" t="n">
        <v>477548861.76</v>
      </c>
      <c r="C51" s="218" t="n">
        <v>29231219.69</v>
      </c>
      <c r="D51" s="218" t="n">
        <v>67050758.6</v>
      </c>
      <c r="E51" s="218" t="n">
        <v>279752238.7</v>
      </c>
      <c r="F51" s="218" t="n">
        <v>154990039</v>
      </c>
      <c r="G51" s="218" t="n">
        <v>329257905.75</v>
      </c>
      <c r="H51" s="218" t="n">
        <v>468153250.6</v>
      </c>
      <c r="I51" s="218" t="n">
        <v>216397504.57</v>
      </c>
      <c r="J51" s="218" t="n">
        <v>165569869.9</v>
      </c>
    </row>
    <row r="52" customFormat="false" ht="20.1" hidden="false" customHeight="true" outlineLevel="0" collapsed="false">
      <c r="A52" s="216" t="s">
        <v>1087</v>
      </c>
      <c r="B52" s="218" t="n">
        <v>219099804.43</v>
      </c>
      <c r="C52" s="218" t="n">
        <v>2591007.48</v>
      </c>
      <c r="D52" s="218" t="n">
        <v>76205256.49</v>
      </c>
      <c r="E52" s="218" t="n">
        <v>15438800.94</v>
      </c>
      <c r="F52" s="218" t="n">
        <v>45607098</v>
      </c>
      <c r="G52" s="218" t="n">
        <v>30651966.95</v>
      </c>
      <c r="H52" s="218" t="n">
        <v>16291243</v>
      </c>
      <c r="I52" s="218" t="n">
        <v>235001783.85</v>
      </c>
      <c r="J52" s="218" t="n">
        <v>169462109.24</v>
      </c>
    </row>
    <row r="53" customFormat="false" ht="20.1" hidden="false" customHeight="true" outlineLevel="0" collapsed="false">
      <c r="A53" s="216" t="s">
        <v>1088</v>
      </c>
      <c r="B53" s="218" t="n">
        <v>7760039.24</v>
      </c>
      <c r="C53" s="218" t="n">
        <v>0</v>
      </c>
      <c r="D53" s="218" t="n">
        <v>92418522.72</v>
      </c>
      <c r="E53" s="218" t="n">
        <v>0</v>
      </c>
      <c r="F53" s="218" t="n">
        <v>-119970854</v>
      </c>
      <c r="G53" s="218" t="n">
        <v>254309.8</v>
      </c>
      <c r="H53" s="218" t="n">
        <v>257531516.03</v>
      </c>
      <c r="I53" s="218" t="n">
        <v>217367321.22</v>
      </c>
      <c r="J53" s="218" t="n">
        <v>107031460.76</v>
      </c>
    </row>
    <row r="54" customFormat="false" ht="20.1" hidden="false" customHeight="true" outlineLevel="0" collapsed="false">
      <c r="A54" s="216" t="s">
        <v>1089</v>
      </c>
      <c r="B54" s="218" t="n">
        <v>56385985.54</v>
      </c>
      <c r="C54" s="218" t="n">
        <v>11939326.19</v>
      </c>
      <c r="D54" s="218" t="n">
        <v>50304427.98</v>
      </c>
      <c r="E54" s="218" t="n">
        <v>65793566.52</v>
      </c>
      <c r="F54" s="218" t="n">
        <v>-570571</v>
      </c>
      <c r="G54" s="218" t="n">
        <v>8832050.74</v>
      </c>
      <c r="H54" s="218" t="n">
        <v>67159134.18</v>
      </c>
      <c r="I54" s="218" t="n">
        <v>34208549.14</v>
      </c>
      <c r="J54" s="218" t="n">
        <v>50011816.5</v>
      </c>
    </row>
    <row r="55" customFormat="false" ht="20.1" hidden="false" customHeight="true" outlineLevel="0" collapsed="false">
      <c r="A55" s="216" t="s">
        <v>1090</v>
      </c>
      <c r="B55" s="216" t="n">
        <v>0</v>
      </c>
      <c r="C55" s="216" t="n">
        <v>0</v>
      </c>
      <c r="D55" s="216" t="n">
        <v>0</v>
      </c>
      <c r="E55" s="216" t="n">
        <v>635141.06</v>
      </c>
      <c r="F55" s="216" t="n">
        <v>0</v>
      </c>
      <c r="G55" s="216" t="n">
        <v>0</v>
      </c>
      <c r="H55" s="216" t="n">
        <v>0</v>
      </c>
      <c r="I55" s="216" t="n">
        <v>0</v>
      </c>
      <c r="J55" s="216" t="n">
        <v>0</v>
      </c>
    </row>
    <row r="56" customFormat="false" ht="15.95" hidden="false" customHeight="true" outlineLevel="0" collapsed="false">
      <c r="A56" s="216" t="s">
        <v>1091</v>
      </c>
      <c r="B56" s="216" t="n">
        <v>0</v>
      </c>
      <c r="C56" s="216" t="n">
        <v>0</v>
      </c>
      <c r="D56" s="216" t="n">
        <v>0</v>
      </c>
      <c r="E56" s="216" t="n">
        <v>73290399.87</v>
      </c>
      <c r="F56" s="216" t="n">
        <v>0</v>
      </c>
      <c r="G56" s="216" t="n">
        <v>0</v>
      </c>
      <c r="H56" s="216" t="n">
        <v>0</v>
      </c>
      <c r="I56" s="216" t="n">
        <v>26834912.97</v>
      </c>
      <c r="J56" s="216" t="n">
        <v>0</v>
      </c>
    </row>
    <row r="57" customFormat="false" ht="6.75" hidden="false" customHeight="true" outlineLevel="0" collapsed="false">
      <c r="A57" s="219"/>
      <c r="B57" s="220"/>
      <c r="C57" s="220"/>
      <c r="D57" s="220"/>
      <c r="E57" s="220"/>
      <c r="F57" s="220"/>
      <c r="G57" s="220"/>
      <c r="H57" s="220"/>
      <c r="I57" s="220"/>
      <c r="J57" s="220"/>
    </row>
    <row r="58" customFormat="false" ht="12.75" hidden="false" customHeight="false" outlineLevel="0" collapsed="false">
      <c r="A58" s="218" t="s">
        <v>997</v>
      </c>
      <c r="B58" s="221"/>
      <c r="C58" s="221"/>
      <c r="D58" s="221"/>
      <c r="E58" s="221"/>
      <c r="F58" s="221"/>
      <c r="G58" s="221"/>
      <c r="H58" s="221"/>
      <c r="I58" s="221"/>
      <c r="J58" s="221"/>
    </row>
    <row r="59" customFormat="false" ht="12.75" hidden="tru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  <c r="J59" s="221"/>
    </row>
    <row r="60" customFormat="false" ht="12.75" hidden="true" customHeight="fals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</row>
  </sheetData>
  <mergeCells count="5">
    <mergeCell ref="A1:J1"/>
    <mergeCell ref="A2:J2"/>
    <mergeCell ref="A3:J3"/>
    <mergeCell ref="A5:A6"/>
    <mergeCell ref="B5:J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5" min="10" style="0" width="10.85"/>
    <col collapsed="false" customWidth="true" hidden="false" outlineLevel="0" max="16" min="16" style="0" width="12.42"/>
    <col collapsed="false" customWidth="true" hidden="true" outlineLevel="0" max="22" min="18" style="0" width="11.53"/>
    <col collapsed="false" customWidth="false" hidden="true" outlineLevel="0" max="257" min="23" style="0" width="11.42"/>
  </cols>
  <sheetData>
    <row r="1" customFormat="false" ht="15.75" hidden="false" customHeight="false" outlineLevel="0" collapsed="false">
      <c r="A1" s="206" t="s">
        <v>1092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</row>
    <row r="2" customFormat="false" ht="12.75" hidden="false" customHeight="false" outlineLevel="0" collapsed="false">
      <c r="A2" s="150" t="s">
        <v>8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</row>
    <row r="3" customFormat="false" ht="12.75" hidden="false" customHeight="false" outlineLevel="0" collapsed="false">
      <c r="A3" s="222" t="s">
        <v>109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5.25" hidden="false" customHeight="true" outlineLevel="0" collapsed="false"/>
    <row r="5" customFormat="false" ht="28.5" hidden="false" customHeight="true" outlineLevel="0" collapsed="false">
      <c r="A5" s="223"/>
      <c r="B5" s="224" t="s">
        <v>999</v>
      </c>
      <c r="C5" s="224"/>
      <c r="D5" s="224"/>
      <c r="E5" s="224"/>
      <c r="F5" s="224"/>
      <c r="G5" s="224"/>
      <c r="H5" s="224"/>
      <c r="I5" s="224"/>
      <c r="J5" s="225" t="s">
        <v>1000</v>
      </c>
      <c r="K5" s="225"/>
      <c r="L5" s="225"/>
      <c r="M5" s="225"/>
      <c r="N5" s="225"/>
      <c r="O5" s="225"/>
      <c r="P5" s="226" t="s">
        <v>1001</v>
      </c>
      <c r="Q5" s="226"/>
    </row>
    <row r="6" customFormat="false" ht="12.75" hidden="false" customHeight="false" outlineLevel="0" collapsed="false">
      <c r="A6" s="223"/>
      <c r="B6" s="227" t="s">
        <v>1002</v>
      </c>
      <c r="C6" s="228" t="s">
        <v>1003</v>
      </c>
      <c r="D6" s="228" t="s">
        <v>1004</v>
      </c>
      <c r="E6" s="228" t="s">
        <v>1005</v>
      </c>
      <c r="F6" s="228" t="s">
        <v>1006</v>
      </c>
      <c r="G6" s="228" t="s">
        <v>1007</v>
      </c>
      <c r="H6" s="228" t="s">
        <v>1008</v>
      </c>
      <c r="I6" s="228" t="s">
        <v>1009</v>
      </c>
      <c r="J6" s="228" t="s">
        <v>1010</v>
      </c>
      <c r="K6" s="229" t="s">
        <v>1011</v>
      </c>
      <c r="L6" s="229" t="s">
        <v>1012</v>
      </c>
      <c r="M6" s="229" t="s">
        <v>1013</v>
      </c>
      <c r="N6" s="229" t="s">
        <v>1014</v>
      </c>
      <c r="O6" s="229" t="s">
        <v>1015</v>
      </c>
      <c r="P6" s="229" t="s">
        <v>1016</v>
      </c>
      <c r="Q6" s="229" t="s">
        <v>1017</v>
      </c>
    </row>
    <row r="7" customFormat="false" ht="21.95" hidden="false" customHeight="true" outlineLevel="0" collapsed="false">
      <c r="A7" s="230" t="s">
        <v>1042</v>
      </c>
      <c r="B7" s="231" t="n">
        <v>39080881.27</v>
      </c>
      <c r="C7" s="231" t="n">
        <v>394191509.33</v>
      </c>
      <c r="D7" s="231" t="n">
        <v>1447825226.39</v>
      </c>
      <c r="E7" s="231" t="n">
        <v>209172128.92</v>
      </c>
      <c r="F7" s="231" t="n">
        <v>2409347638.79</v>
      </c>
      <c r="G7" s="231" t="n">
        <v>25214275</v>
      </c>
      <c r="H7" s="231" t="n">
        <v>4139467913.98</v>
      </c>
      <c r="I7" s="231" t="n">
        <v>15048303</v>
      </c>
      <c r="J7" s="231" t="n">
        <v>2141767247.97</v>
      </c>
      <c r="K7" s="231" t="n">
        <v>38958614.9</v>
      </c>
      <c r="L7" s="231" t="n">
        <v>2188891503.54</v>
      </c>
      <c r="M7" s="231" t="n">
        <v>1137106182.04</v>
      </c>
      <c r="N7" s="231" t="n">
        <v>19032100</v>
      </c>
      <c r="O7" s="231" t="n">
        <v>1466155321.31</v>
      </c>
      <c r="P7" s="231" t="n">
        <v>224956761.4</v>
      </c>
      <c r="Q7" s="231" t="n">
        <v>35569744.86</v>
      </c>
    </row>
    <row r="8" customFormat="false" ht="21.95" hidden="false" customHeight="true" outlineLevel="0" collapsed="false">
      <c r="A8" s="232" t="s">
        <v>1043</v>
      </c>
      <c r="B8" s="231" t="n">
        <v>8536727.61</v>
      </c>
      <c r="C8" s="231" t="n">
        <v>243516796.55</v>
      </c>
      <c r="D8" s="231" t="n">
        <v>278570481.53</v>
      </c>
      <c r="E8" s="231" t="n">
        <v>103915539.62</v>
      </c>
      <c r="F8" s="231" t="n">
        <v>672442190.35</v>
      </c>
      <c r="G8" s="231" t="n">
        <v>19251078</v>
      </c>
      <c r="H8" s="231" t="n">
        <v>2845158575.24</v>
      </c>
      <c r="I8" s="231" t="n">
        <v>10113170</v>
      </c>
      <c r="J8" s="231" t="n">
        <v>82422161.13</v>
      </c>
      <c r="K8" s="231" t="n">
        <v>12519519.83</v>
      </c>
      <c r="L8" s="231" t="n">
        <v>1815635654.07</v>
      </c>
      <c r="M8" s="231" t="n">
        <v>915376966.61</v>
      </c>
      <c r="N8" s="231" t="n">
        <v>6590180.15</v>
      </c>
      <c r="O8" s="231" t="n">
        <v>1205389425.79</v>
      </c>
      <c r="P8" s="231" t="n">
        <v>19259303.84</v>
      </c>
      <c r="Q8" s="231" t="n">
        <v>5712061.93</v>
      </c>
    </row>
    <row r="9" customFormat="false" ht="21.95" hidden="false" customHeight="true" outlineLevel="0" collapsed="false">
      <c r="A9" s="232" t="s">
        <v>1044</v>
      </c>
      <c r="B9" s="231" t="n">
        <v>5310553.44</v>
      </c>
      <c r="C9" s="231" t="n">
        <v>21819514.76</v>
      </c>
      <c r="D9" s="231" t="n">
        <v>40477914.29</v>
      </c>
      <c r="E9" s="231" t="n">
        <v>33937331.84</v>
      </c>
      <c r="F9" s="231" t="n">
        <v>276155328.32</v>
      </c>
      <c r="G9" s="231" t="n">
        <v>1217729</v>
      </c>
      <c r="H9" s="231" t="n">
        <v>664570244.8</v>
      </c>
      <c r="I9" s="231" t="n">
        <v>1370905</v>
      </c>
      <c r="J9" s="231" t="n">
        <v>10242163.3</v>
      </c>
      <c r="K9" s="231" t="n">
        <v>113276.8</v>
      </c>
      <c r="L9" s="231" t="n">
        <v>51624850.34</v>
      </c>
      <c r="M9" s="231" t="n">
        <v>71150505.2</v>
      </c>
      <c r="N9" s="231" t="n">
        <v>109477.26</v>
      </c>
      <c r="O9" s="231" t="n">
        <v>111671550.86</v>
      </c>
      <c r="P9" s="231" t="n">
        <v>2990465.4</v>
      </c>
      <c r="Q9" s="231" t="n">
        <v>439754.68</v>
      </c>
    </row>
    <row r="10" customFormat="false" ht="21.95" hidden="false" customHeight="true" outlineLevel="0" collapsed="false">
      <c r="A10" s="232" t="s">
        <v>1045</v>
      </c>
      <c r="B10" s="231" t="n">
        <v>0</v>
      </c>
      <c r="C10" s="231" t="n">
        <v>0.55</v>
      </c>
      <c r="D10" s="231" t="n">
        <v>111557014.05</v>
      </c>
      <c r="E10" s="231" t="n">
        <v>0</v>
      </c>
      <c r="F10" s="231" t="n">
        <v>30416871.38</v>
      </c>
      <c r="G10" s="231" t="n">
        <v>0</v>
      </c>
      <c r="H10" s="231" t="n">
        <v>1696740138.82</v>
      </c>
      <c r="I10" s="231" t="n">
        <v>0</v>
      </c>
      <c r="J10" s="231" t="n">
        <v>32639925.7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1056368.56</v>
      </c>
    </row>
    <row r="11" customFormat="false" ht="21.95" hidden="false" customHeight="true" outlineLevel="0" collapsed="false">
      <c r="A11" s="232" t="s">
        <v>1046</v>
      </c>
      <c r="B11" s="231" t="n">
        <v>2107157.36</v>
      </c>
      <c r="C11" s="231" t="n">
        <v>63242425.01</v>
      </c>
      <c r="D11" s="231" t="n">
        <v>31599841.12</v>
      </c>
      <c r="E11" s="231" t="n">
        <v>8624469.25</v>
      </c>
      <c r="F11" s="231" t="n">
        <v>78128970.93</v>
      </c>
      <c r="G11" s="231" t="n">
        <v>10758902</v>
      </c>
      <c r="H11" s="231" t="n">
        <v>147125422.79</v>
      </c>
      <c r="I11" s="231" t="n">
        <v>5186204</v>
      </c>
      <c r="J11" s="231" t="n">
        <v>33532205.16</v>
      </c>
      <c r="K11" s="231" t="n">
        <v>199419.88</v>
      </c>
      <c r="L11" s="231" t="n">
        <v>452849387.11</v>
      </c>
      <c r="M11" s="231" t="n">
        <v>258517788.12</v>
      </c>
      <c r="N11" s="231" t="n">
        <v>2614704</v>
      </c>
      <c r="O11" s="231" t="n">
        <v>448419776.79</v>
      </c>
      <c r="P11" s="231" t="n">
        <v>13016367.8</v>
      </c>
      <c r="Q11" s="231" t="n">
        <v>1862395.35</v>
      </c>
    </row>
    <row r="12" customFormat="false" ht="21.95" hidden="false" customHeight="true" outlineLevel="0" collapsed="false">
      <c r="A12" s="232" t="s">
        <v>1047</v>
      </c>
      <c r="B12" s="231" t="n">
        <v>0</v>
      </c>
      <c r="C12" s="231" t="n">
        <v>8385861.73</v>
      </c>
      <c r="D12" s="231" t="n">
        <v>19736746.67</v>
      </c>
      <c r="E12" s="231" t="n">
        <v>0</v>
      </c>
      <c r="F12" s="231" t="n">
        <v>0</v>
      </c>
      <c r="G12" s="231" t="n">
        <v>107452</v>
      </c>
      <c r="H12" s="231" t="n">
        <v>0</v>
      </c>
      <c r="I12" s="231" t="n">
        <v>780070</v>
      </c>
      <c r="J12" s="231" t="n">
        <v>6007866.97</v>
      </c>
      <c r="K12" s="231" t="n">
        <v>0</v>
      </c>
      <c r="L12" s="231" t="n">
        <v>0</v>
      </c>
      <c r="M12" s="231" t="n">
        <v>0</v>
      </c>
      <c r="N12" s="231" t="n">
        <v>303009</v>
      </c>
      <c r="O12" s="231" t="n">
        <v>71341942.47</v>
      </c>
      <c r="P12" s="231" t="n">
        <v>0</v>
      </c>
      <c r="Q12" s="231" t="n">
        <v>0</v>
      </c>
    </row>
    <row r="13" customFormat="false" ht="21.95" hidden="false" customHeight="true" outlineLevel="0" collapsed="false">
      <c r="A13" s="232" t="s">
        <v>1048</v>
      </c>
      <c r="B13" s="231" t="n">
        <v>1092017.94</v>
      </c>
      <c r="C13" s="231" t="n">
        <v>146995771.95</v>
      </c>
      <c r="D13" s="231" t="n">
        <v>35679770.29</v>
      </c>
      <c r="E13" s="231" t="n">
        <v>59109626.14</v>
      </c>
      <c r="F13" s="231" t="n">
        <v>210171523.43</v>
      </c>
      <c r="G13" s="231" t="n">
        <v>6510797</v>
      </c>
      <c r="H13" s="231" t="n">
        <v>177079041.62</v>
      </c>
      <c r="I13" s="231" t="n">
        <v>2775991</v>
      </c>
      <c r="J13" s="231" t="n">
        <v>0</v>
      </c>
      <c r="K13" s="231" t="n">
        <v>11805306.42</v>
      </c>
      <c r="L13" s="231" t="n">
        <v>989577320.32</v>
      </c>
      <c r="M13" s="231" t="n">
        <v>450343393.19</v>
      </c>
      <c r="N13" s="231" t="n">
        <v>3562453.98</v>
      </c>
      <c r="O13" s="231" t="n">
        <v>559046462.57</v>
      </c>
      <c r="P13" s="231" t="n">
        <v>2306976.55</v>
      </c>
      <c r="Q13" s="231" t="n">
        <v>2353543.34</v>
      </c>
    </row>
    <row r="14" customFormat="false" ht="21.95" hidden="false" customHeight="true" outlineLevel="0" collapsed="false">
      <c r="A14" s="232" t="s">
        <v>1049</v>
      </c>
      <c r="B14" s="231" t="n">
        <v>26998.87</v>
      </c>
      <c r="C14" s="231" t="n">
        <v>2653346.99</v>
      </c>
      <c r="D14" s="231" t="n">
        <v>39519195.11</v>
      </c>
      <c r="E14" s="231" t="n">
        <v>323550.17</v>
      </c>
      <c r="F14" s="231" t="n">
        <v>77569496.29</v>
      </c>
      <c r="G14" s="231" t="n">
        <v>475510</v>
      </c>
      <c r="H14" s="231" t="n">
        <v>159643727.21</v>
      </c>
      <c r="I14" s="231" t="n">
        <v>0</v>
      </c>
      <c r="J14" s="231" t="n">
        <v>0</v>
      </c>
      <c r="K14" s="231" t="n">
        <v>84006.99</v>
      </c>
      <c r="L14" s="231" t="n">
        <v>217504642.74</v>
      </c>
      <c r="M14" s="231" t="n">
        <v>6230186.73</v>
      </c>
      <c r="N14" s="231" t="n">
        <v>535.91</v>
      </c>
      <c r="O14" s="231" t="n">
        <v>14909693.1</v>
      </c>
      <c r="P14" s="231" t="n">
        <v>945494.09</v>
      </c>
      <c r="Q14" s="231" t="n">
        <v>0</v>
      </c>
    </row>
    <row r="15" customFormat="false" ht="21.95" hidden="false" customHeight="true" outlineLevel="0" collapsed="false">
      <c r="A15" s="232" t="s">
        <v>1050</v>
      </c>
      <c r="B15" s="231" t="n">
        <v>0</v>
      </c>
      <c r="C15" s="231" t="n">
        <v>419875.56</v>
      </c>
      <c r="D15" s="231" t="n">
        <v>0</v>
      </c>
      <c r="E15" s="231" t="n">
        <v>1920562.22</v>
      </c>
      <c r="F15" s="231" t="n">
        <v>0</v>
      </c>
      <c r="G15" s="231" t="n">
        <v>180688</v>
      </c>
      <c r="H15" s="231" t="n">
        <v>0</v>
      </c>
      <c r="I15" s="231" t="n">
        <v>0</v>
      </c>
      <c r="J15" s="231" t="n">
        <v>0</v>
      </c>
      <c r="K15" s="231" t="n">
        <v>317509.74</v>
      </c>
      <c r="L15" s="231" t="n">
        <v>104079453.56</v>
      </c>
      <c r="M15" s="231" t="n">
        <v>129135093.37</v>
      </c>
      <c r="N15" s="231" t="n">
        <v>0</v>
      </c>
      <c r="O15" s="231" t="n">
        <v>0</v>
      </c>
      <c r="P15" s="231" t="n">
        <v>0</v>
      </c>
      <c r="Q15" s="231" t="n">
        <v>0</v>
      </c>
    </row>
    <row r="16" customFormat="false" ht="21.95" hidden="false" customHeight="true" outlineLevel="0" collapsed="false">
      <c r="A16" s="232" t="s">
        <v>1051</v>
      </c>
      <c r="B16" s="231" t="n">
        <v>30544153.66</v>
      </c>
      <c r="C16" s="231" t="n">
        <v>150674712.78</v>
      </c>
      <c r="D16" s="231" t="n">
        <v>1169254744.86</v>
      </c>
      <c r="E16" s="231" t="n">
        <v>105256589.3</v>
      </c>
      <c r="F16" s="231" t="n">
        <v>1736905448.44</v>
      </c>
      <c r="G16" s="231" t="n">
        <v>5963197</v>
      </c>
      <c r="H16" s="231" t="n">
        <v>1294309338.74</v>
      </c>
      <c r="I16" s="231" t="n">
        <v>4935133</v>
      </c>
      <c r="J16" s="231" t="n">
        <v>2059345086.84</v>
      </c>
      <c r="K16" s="231" t="n">
        <v>26439095.07</v>
      </c>
      <c r="L16" s="231" t="n">
        <v>373255849.47</v>
      </c>
      <c r="M16" s="231" t="n">
        <v>221729215.43</v>
      </c>
      <c r="N16" s="231" t="n">
        <v>12441919.85</v>
      </c>
      <c r="O16" s="231" t="n">
        <v>260765895.52</v>
      </c>
      <c r="P16" s="231" t="n">
        <v>205697457.56</v>
      </c>
      <c r="Q16" s="231" t="n">
        <v>29857682.93</v>
      </c>
    </row>
    <row r="17" customFormat="false" ht="21.95" hidden="false" customHeight="true" outlineLevel="0" collapsed="false">
      <c r="A17" s="232" t="s">
        <v>1052</v>
      </c>
      <c r="B17" s="231" t="n">
        <v>221717.2</v>
      </c>
      <c r="C17" s="231" t="n">
        <v>2860753.3</v>
      </c>
      <c r="D17" s="231" t="n">
        <v>255520434.83</v>
      </c>
      <c r="E17" s="231" t="n">
        <v>102868.5</v>
      </c>
      <c r="F17" s="231" t="n">
        <v>337503590.91</v>
      </c>
      <c r="G17" s="231" t="n">
        <v>0</v>
      </c>
      <c r="H17" s="231" t="n">
        <v>6086217.61</v>
      </c>
      <c r="I17" s="231" t="n">
        <v>23970</v>
      </c>
      <c r="J17" s="231" t="n">
        <v>1283897210.43</v>
      </c>
      <c r="K17" s="231" t="n">
        <v>0</v>
      </c>
      <c r="L17" s="231" t="n">
        <v>6128440.71</v>
      </c>
      <c r="M17" s="231" t="n">
        <v>41702.45</v>
      </c>
      <c r="N17" s="231" t="n">
        <v>20880</v>
      </c>
      <c r="O17" s="231" t="n">
        <v>837687.92</v>
      </c>
      <c r="P17" s="231" t="n">
        <v>213546.03</v>
      </c>
      <c r="Q17" s="231" t="n">
        <v>2319682.86</v>
      </c>
    </row>
    <row r="18" customFormat="false" ht="26.25" hidden="false" customHeight="true" outlineLevel="0" collapsed="false">
      <c r="A18" s="232" t="s">
        <v>1053</v>
      </c>
      <c r="B18" s="231" t="n">
        <v>0</v>
      </c>
      <c r="C18" s="231" t="n">
        <v>4085689.04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298997.93</v>
      </c>
    </row>
    <row r="19" customFormat="false" ht="21.95" hidden="false" customHeight="true" outlineLevel="0" collapsed="false">
      <c r="A19" s="232" t="s">
        <v>1054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3953030</v>
      </c>
      <c r="G19" s="231" t="n">
        <v>0</v>
      </c>
      <c r="H19" s="231" t="n">
        <v>0</v>
      </c>
      <c r="I19" s="231" t="n">
        <v>0</v>
      </c>
      <c r="J19" s="231" t="n">
        <v>96543429.93</v>
      </c>
      <c r="K19" s="231" t="n">
        <v>0</v>
      </c>
      <c r="L19" s="231" t="n">
        <v>0</v>
      </c>
      <c r="M19" s="231" t="n">
        <v>0</v>
      </c>
      <c r="N19" s="231" t="n">
        <v>416520.69</v>
      </c>
      <c r="O19" s="231" t="n">
        <v>563760</v>
      </c>
      <c r="P19" s="231" t="n">
        <v>0</v>
      </c>
      <c r="Q19" s="231" t="n">
        <v>0</v>
      </c>
    </row>
    <row r="20" customFormat="false" ht="21.95" hidden="false" customHeight="true" outlineLevel="0" collapsed="false">
      <c r="A20" s="232" t="s">
        <v>1055</v>
      </c>
      <c r="B20" s="231" t="n">
        <v>30322436.46</v>
      </c>
      <c r="C20" s="231" t="n">
        <v>140001440.27</v>
      </c>
      <c r="D20" s="231" t="n">
        <v>897748899.62</v>
      </c>
      <c r="E20" s="231" t="n">
        <v>82832696.8</v>
      </c>
      <c r="F20" s="231" t="n">
        <v>1316076263.02</v>
      </c>
      <c r="G20" s="231" t="n">
        <v>5444142</v>
      </c>
      <c r="H20" s="231" t="n">
        <v>1254312441.29</v>
      </c>
      <c r="I20" s="231" t="n">
        <v>2388601</v>
      </c>
      <c r="J20" s="231" t="n">
        <v>621362807.73</v>
      </c>
      <c r="K20" s="231" t="n">
        <v>25921212.82</v>
      </c>
      <c r="L20" s="231" t="n">
        <v>367127408.76</v>
      </c>
      <c r="M20" s="231" t="n">
        <v>221687512.98</v>
      </c>
      <c r="N20" s="231" t="n">
        <v>7883927.9</v>
      </c>
      <c r="O20" s="231" t="n">
        <v>256003811.6</v>
      </c>
      <c r="P20" s="231" t="n">
        <v>205156602.16</v>
      </c>
      <c r="Q20" s="231" t="n">
        <v>27160648.31</v>
      </c>
    </row>
    <row r="21" customFormat="false" ht="21.95" hidden="false" customHeight="true" outlineLevel="0" collapsed="false">
      <c r="A21" s="232" t="s">
        <v>1056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410567</v>
      </c>
      <c r="H21" s="231" t="n">
        <v>0</v>
      </c>
      <c r="I21" s="231" t="n">
        <v>1774339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</row>
    <row r="22" customFormat="false" ht="21.95" hidden="false" customHeight="true" outlineLevel="0" collapsed="false">
      <c r="A22" s="232" t="s">
        <v>1057</v>
      </c>
      <c r="B22" s="231" t="n">
        <v>0</v>
      </c>
      <c r="C22" s="231" t="n">
        <v>24041.81</v>
      </c>
      <c r="D22" s="231" t="n">
        <v>3369562.37</v>
      </c>
      <c r="E22" s="231" t="n">
        <v>0</v>
      </c>
      <c r="F22" s="231" t="n">
        <v>63724019.69</v>
      </c>
      <c r="G22" s="231" t="n">
        <v>3647</v>
      </c>
      <c r="H22" s="231" t="n">
        <v>0</v>
      </c>
      <c r="I22" s="231" t="n">
        <v>0</v>
      </c>
      <c r="J22" s="231" t="n">
        <v>0</v>
      </c>
      <c r="K22" s="231" t="n">
        <v>435000</v>
      </c>
      <c r="L22" s="231" t="n">
        <v>0</v>
      </c>
      <c r="M22" s="231" t="n">
        <v>0</v>
      </c>
      <c r="N22" s="231" t="n">
        <v>1378562.18</v>
      </c>
      <c r="O22" s="231" t="n">
        <v>0</v>
      </c>
      <c r="P22" s="231" t="n">
        <v>0</v>
      </c>
      <c r="Q22" s="231" t="n">
        <v>0</v>
      </c>
    </row>
    <row r="23" customFormat="false" ht="21.95" hidden="false" customHeight="true" outlineLevel="0" collapsed="false">
      <c r="A23" s="232" t="s">
        <v>1058</v>
      </c>
      <c r="B23" s="231" t="n">
        <v>0</v>
      </c>
      <c r="C23" s="231" t="n">
        <v>3702788.36</v>
      </c>
      <c r="D23" s="231" t="n">
        <v>12087869.46</v>
      </c>
      <c r="E23" s="231" t="n">
        <v>22321024</v>
      </c>
      <c r="F23" s="231" t="n">
        <v>15648544.82</v>
      </c>
      <c r="G23" s="231" t="n">
        <v>0</v>
      </c>
      <c r="H23" s="231" t="n">
        <v>33910679.84</v>
      </c>
      <c r="I23" s="231" t="n">
        <v>0</v>
      </c>
      <c r="J23" s="231" t="n">
        <v>57541638.75</v>
      </c>
      <c r="K23" s="231" t="n">
        <v>0</v>
      </c>
      <c r="L23" s="231" t="n">
        <v>0</v>
      </c>
      <c r="M23" s="231" t="n">
        <v>0</v>
      </c>
      <c r="N23" s="231" t="n">
        <v>2169913.11</v>
      </c>
      <c r="O23" s="231" t="n">
        <v>0</v>
      </c>
      <c r="P23" s="231" t="n">
        <v>327309.37</v>
      </c>
      <c r="Q23" s="231" t="n">
        <v>41578.46</v>
      </c>
    </row>
    <row r="24" customFormat="false" ht="21.95" hidden="false" customHeight="true" outlineLevel="0" collapsed="false">
      <c r="A24" s="232" t="s">
        <v>1059</v>
      </c>
      <c r="B24" s="231" t="n">
        <v>0</v>
      </c>
      <c r="C24" s="231" t="n">
        <v>0</v>
      </c>
      <c r="D24" s="231" t="n">
        <v>527978.58</v>
      </c>
      <c r="E24" s="231" t="n">
        <v>0</v>
      </c>
      <c r="F24" s="231" t="n">
        <v>0</v>
      </c>
      <c r="G24" s="231" t="n">
        <v>104841</v>
      </c>
      <c r="H24" s="231" t="n">
        <v>0</v>
      </c>
      <c r="I24" s="231" t="n">
        <v>748223</v>
      </c>
      <c r="J24" s="231" t="n">
        <v>0</v>
      </c>
      <c r="K24" s="231" t="n">
        <v>82882.25</v>
      </c>
      <c r="L24" s="231" t="n">
        <v>0</v>
      </c>
      <c r="M24" s="231" t="n">
        <v>0</v>
      </c>
      <c r="N24" s="231" t="n">
        <v>572115.97</v>
      </c>
      <c r="O24" s="231" t="n">
        <v>3360636</v>
      </c>
      <c r="P24" s="231" t="n">
        <v>0</v>
      </c>
      <c r="Q24" s="231" t="n">
        <v>36775.37</v>
      </c>
    </row>
    <row r="25" customFormat="false" ht="21.95" hidden="false" customHeight="true" outlineLevel="0" collapsed="false">
      <c r="A25" s="230" t="s">
        <v>1060</v>
      </c>
      <c r="B25" s="231" t="n">
        <v>39080881.27</v>
      </c>
      <c r="C25" s="231" t="n">
        <v>394191509.33</v>
      </c>
      <c r="D25" s="231" t="n">
        <v>1447825226.39</v>
      </c>
      <c r="E25" s="231" t="n">
        <v>209172128.92</v>
      </c>
      <c r="F25" s="231" t="n">
        <v>2409347638.79</v>
      </c>
      <c r="G25" s="231" t="n">
        <v>25214275</v>
      </c>
      <c r="H25" s="231" t="n">
        <v>4139467913.98</v>
      </c>
      <c r="I25" s="231" t="n">
        <v>15048303</v>
      </c>
      <c r="J25" s="231" t="n">
        <v>2141767247.97</v>
      </c>
      <c r="K25" s="231" t="n">
        <v>38958614.9</v>
      </c>
      <c r="L25" s="231" t="n">
        <v>2188891503.54</v>
      </c>
      <c r="M25" s="231" t="n">
        <v>1137106182.04</v>
      </c>
      <c r="N25" s="231" t="n">
        <v>19032100</v>
      </c>
      <c r="O25" s="231" t="n">
        <v>1466155321.31</v>
      </c>
      <c r="P25" s="231" t="n">
        <v>224956761.4</v>
      </c>
      <c r="Q25" s="231" t="n">
        <v>35569744.86</v>
      </c>
    </row>
    <row r="26" customFormat="false" ht="21.95" hidden="false" customHeight="true" outlineLevel="0" collapsed="false">
      <c r="A26" s="230" t="s">
        <v>1061</v>
      </c>
      <c r="B26" s="231" t="n">
        <v>1049536.77</v>
      </c>
      <c r="C26" s="231" t="n">
        <v>205151308.28</v>
      </c>
      <c r="D26" s="231" t="n">
        <v>334400070.3</v>
      </c>
      <c r="E26" s="231" t="n">
        <v>80934618.52</v>
      </c>
      <c r="F26" s="231" t="n">
        <v>920720480.7</v>
      </c>
      <c r="G26" s="231" t="n">
        <v>23143594</v>
      </c>
      <c r="H26" s="231" t="n">
        <v>2122987384.98</v>
      </c>
      <c r="I26" s="231" t="n">
        <v>8561998</v>
      </c>
      <c r="J26" s="231" t="n">
        <v>1797821457.13</v>
      </c>
      <c r="K26" s="231" t="n">
        <v>19457312.38</v>
      </c>
      <c r="L26" s="231" t="n">
        <v>1408185588.09</v>
      </c>
      <c r="M26" s="231" t="n">
        <v>788019840.07</v>
      </c>
      <c r="N26" s="231" t="n">
        <v>12641785.76</v>
      </c>
      <c r="O26" s="231" t="n">
        <v>859872235.55</v>
      </c>
      <c r="P26" s="231" t="n">
        <v>58479784.04</v>
      </c>
      <c r="Q26" s="231" t="n">
        <v>4010582.11</v>
      </c>
    </row>
    <row r="27" customFormat="false" ht="21.95" hidden="false" customHeight="true" outlineLevel="0" collapsed="false">
      <c r="A27" s="232" t="s">
        <v>1062</v>
      </c>
      <c r="B27" s="231" t="n">
        <v>791364.61</v>
      </c>
      <c r="C27" s="231" t="n">
        <v>119555016.85</v>
      </c>
      <c r="D27" s="231" t="n">
        <v>241565505.7</v>
      </c>
      <c r="E27" s="231" t="n">
        <v>68876319.86</v>
      </c>
      <c r="F27" s="231" t="n">
        <v>314378175.72</v>
      </c>
      <c r="G27" s="231" t="n">
        <v>8155291</v>
      </c>
      <c r="H27" s="231" t="n">
        <v>2080988157.23</v>
      </c>
      <c r="I27" s="231" t="n">
        <v>5875361</v>
      </c>
      <c r="J27" s="231" t="n">
        <v>96171673.4</v>
      </c>
      <c r="K27" s="231" t="n">
        <v>15486121.47</v>
      </c>
      <c r="L27" s="231" t="n">
        <v>1087814121.06</v>
      </c>
      <c r="M27" s="231" t="n">
        <v>687597687.6</v>
      </c>
      <c r="N27" s="231" t="n">
        <v>3697334.98</v>
      </c>
      <c r="O27" s="231" t="n">
        <v>437290554.43</v>
      </c>
      <c r="P27" s="231" t="n">
        <v>29511793.54</v>
      </c>
      <c r="Q27" s="231" t="n">
        <v>3113230.65</v>
      </c>
    </row>
    <row r="28" customFormat="false" ht="21.95" hidden="false" customHeight="true" outlineLevel="0" collapsed="false">
      <c r="A28" s="232" t="s">
        <v>1063</v>
      </c>
      <c r="B28" s="231" t="n">
        <v>133922.23</v>
      </c>
      <c r="C28" s="231" t="n">
        <v>87396362.44</v>
      </c>
      <c r="D28" s="231" t="n">
        <v>36370324.99</v>
      </c>
      <c r="E28" s="231" t="n">
        <v>27080903.16</v>
      </c>
      <c r="F28" s="231" t="n">
        <v>106436644.71</v>
      </c>
      <c r="G28" s="231" t="n">
        <v>7469660</v>
      </c>
      <c r="H28" s="231" t="n">
        <v>286644733.16</v>
      </c>
      <c r="I28" s="231" t="n">
        <v>156099</v>
      </c>
      <c r="J28" s="231" t="n">
        <v>50275871.87</v>
      </c>
      <c r="K28" s="231" t="n">
        <v>2435389.99</v>
      </c>
      <c r="L28" s="231" t="n">
        <v>187206998.35</v>
      </c>
      <c r="M28" s="231" t="n">
        <v>252448051.14</v>
      </c>
      <c r="N28" s="231" t="n">
        <v>1298131.18</v>
      </c>
      <c r="O28" s="231" t="n">
        <v>39499848.98</v>
      </c>
      <c r="P28" s="231" t="n">
        <v>2552476.42</v>
      </c>
      <c r="Q28" s="231" t="n">
        <v>1043963.33</v>
      </c>
    </row>
    <row r="29" customFormat="false" ht="21.95" hidden="false" customHeight="true" outlineLevel="0" collapsed="false">
      <c r="A29" s="232" t="s">
        <v>1064</v>
      </c>
      <c r="B29" s="231" t="n">
        <v>0</v>
      </c>
      <c r="C29" s="231" t="n">
        <v>3764237.95</v>
      </c>
      <c r="D29" s="231" t="n">
        <v>0</v>
      </c>
      <c r="E29" s="231" t="n">
        <v>6972148.33</v>
      </c>
      <c r="F29" s="231" t="n">
        <v>85509983.09</v>
      </c>
      <c r="G29" s="231" t="n">
        <v>180688</v>
      </c>
      <c r="H29" s="231" t="n">
        <v>11442351.33</v>
      </c>
      <c r="I29" s="231" t="n">
        <v>732226</v>
      </c>
      <c r="J29" s="231" t="n">
        <v>0</v>
      </c>
      <c r="K29" s="231" t="n">
        <v>12877345.43</v>
      </c>
      <c r="L29" s="231" t="n">
        <v>541589717.93</v>
      </c>
      <c r="M29" s="231" t="n">
        <v>362615316.8</v>
      </c>
      <c r="N29" s="231" t="n">
        <v>233886.25</v>
      </c>
      <c r="O29" s="231" t="n">
        <v>349339990.09</v>
      </c>
      <c r="P29" s="231" t="n">
        <v>7427774.49</v>
      </c>
      <c r="Q29" s="231" t="n">
        <v>0</v>
      </c>
    </row>
    <row r="30" customFormat="false" ht="21.95" hidden="false" customHeight="true" outlineLevel="0" collapsed="false">
      <c r="A30" s="232" t="s">
        <v>1065</v>
      </c>
      <c r="B30" s="231" t="n">
        <v>0</v>
      </c>
      <c r="C30" s="231" t="n">
        <v>12748862.88</v>
      </c>
      <c r="D30" s="231" t="n">
        <v>22204989.11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4880021</v>
      </c>
      <c r="J30" s="231" t="n">
        <v>26961633.03</v>
      </c>
      <c r="K30" s="231" t="n">
        <v>0</v>
      </c>
      <c r="L30" s="231" t="n">
        <v>291141975.03</v>
      </c>
      <c r="M30" s="231" t="n">
        <v>39128424</v>
      </c>
      <c r="N30" s="231" t="n">
        <v>1044000</v>
      </c>
      <c r="O30" s="231" t="n">
        <v>5179399.88</v>
      </c>
      <c r="P30" s="231" t="n">
        <v>0</v>
      </c>
      <c r="Q30" s="231" t="n">
        <v>0</v>
      </c>
    </row>
    <row r="31" customFormat="false" ht="24.75" hidden="false" customHeight="true" outlineLevel="0" collapsed="false">
      <c r="A31" s="232" t="s">
        <v>1066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</row>
    <row r="32" customFormat="false" ht="21.95" hidden="false" customHeight="true" outlineLevel="0" collapsed="false">
      <c r="A32" s="232" t="s">
        <v>1067</v>
      </c>
      <c r="B32" s="231" t="n">
        <v>657442.38</v>
      </c>
      <c r="C32" s="231" t="n">
        <v>11169616.58</v>
      </c>
      <c r="D32" s="231" t="n">
        <v>172306686.86</v>
      </c>
      <c r="E32" s="231" t="n">
        <v>21499797.27</v>
      </c>
      <c r="F32" s="231" t="n">
        <v>116857992.72</v>
      </c>
      <c r="G32" s="231" t="n">
        <v>504943</v>
      </c>
      <c r="H32" s="231" t="n">
        <v>396862432.34</v>
      </c>
      <c r="I32" s="231" t="n">
        <v>107015</v>
      </c>
      <c r="J32" s="231" t="n">
        <v>18934168.5</v>
      </c>
      <c r="K32" s="231" t="n">
        <v>0</v>
      </c>
      <c r="L32" s="231" t="n">
        <v>67600935.49</v>
      </c>
      <c r="M32" s="231" t="n">
        <v>15395541.77</v>
      </c>
      <c r="N32" s="231" t="n">
        <v>979191.57</v>
      </c>
      <c r="O32" s="231" t="n">
        <v>11536225.22</v>
      </c>
      <c r="P32" s="231" t="n">
        <v>18319906.4</v>
      </c>
      <c r="Q32" s="231" t="n">
        <v>0</v>
      </c>
    </row>
    <row r="33" customFormat="false" ht="21.95" hidden="false" customHeight="true" outlineLevel="0" collapsed="false">
      <c r="A33" s="232" t="s">
        <v>1068</v>
      </c>
      <c r="B33" s="231" t="n">
        <v>0</v>
      </c>
      <c r="C33" s="231" t="n">
        <v>0</v>
      </c>
      <c r="D33" s="231" t="n">
        <v>10683504.74</v>
      </c>
      <c r="E33" s="231" t="n">
        <v>0</v>
      </c>
      <c r="F33" s="231" t="n">
        <v>5573555.2</v>
      </c>
      <c r="G33" s="231" t="n">
        <v>0</v>
      </c>
      <c r="H33" s="231" t="n">
        <v>0</v>
      </c>
      <c r="I33" s="231" t="n">
        <v>0</v>
      </c>
      <c r="J33" s="231" t="n">
        <v>0</v>
      </c>
      <c r="K33" s="231" t="n">
        <v>0</v>
      </c>
      <c r="L33" s="231" t="n">
        <v>0</v>
      </c>
      <c r="M33" s="231" t="n">
        <v>0</v>
      </c>
      <c r="N33" s="231" t="n">
        <v>142125.98</v>
      </c>
      <c r="O33" s="231" t="n">
        <v>3438782.6</v>
      </c>
      <c r="P33" s="231" t="n">
        <v>0</v>
      </c>
      <c r="Q33" s="231" t="n">
        <v>906846.32</v>
      </c>
    </row>
    <row r="34" customFormat="false" ht="21.95" hidden="false" customHeight="true" outlineLevel="0" collapsed="false">
      <c r="A34" s="232" t="s">
        <v>1069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3195574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28296307.66</v>
      </c>
      <c r="P34" s="231" t="n">
        <v>1211636.23</v>
      </c>
      <c r="Q34" s="231" t="n">
        <v>0</v>
      </c>
    </row>
    <row r="35" customFormat="false" ht="21.95" hidden="false" customHeight="true" outlineLevel="0" collapsed="false">
      <c r="A35" s="232" t="s">
        <v>1070</v>
      </c>
      <c r="B35" s="231" t="n">
        <v>0</v>
      </c>
      <c r="C35" s="231" t="n">
        <v>4475937</v>
      </c>
      <c r="D35" s="231" t="n">
        <v>0</v>
      </c>
      <c r="E35" s="231" t="n">
        <v>13323471.1</v>
      </c>
      <c r="F35" s="231" t="n">
        <v>0</v>
      </c>
      <c r="G35" s="231" t="n">
        <v>0</v>
      </c>
      <c r="H35" s="231" t="n">
        <v>1382843066.4</v>
      </c>
      <c r="I35" s="231" t="n">
        <v>0</v>
      </c>
      <c r="J35" s="231" t="n">
        <v>0</v>
      </c>
      <c r="K35" s="231" t="n">
        <v>173386.05</v>
      </c>
      <c r="L35" s="231" t="n">
        <v>274494.26</v>
      </c>
      <c r="M35" s="231" t="n">
        <v>18010353.89</v>
      </c>
      <c r="N35" s="231" t="n">
        <v>0</v>
      </c>
      <c r="O35" s="231" t="n">
        <v>0</v>
      </c>
      <c r="P35" s="231" t="n">
        <v>0</v>
      </c>
      <c r="Q35" s="231" t="n">
        <v>1162421</v>
      </c>
    </row>
    <row r="36" customFormat="false" ht="21.95" hidden="false" customHeight="true" outlineLevel="0" collapsed="false">
      <c r="A36" s="232" t="s">
        <v>1071</v>
      </c>
      <c r="B36" s="231" t="n">
        <v>258172.16</v>
      </c>
      <c r="C36" s="231" t="n">
        <v>85596291.43</v>
      </c>
      <c r="D36" s="231" t="n">
        <v>92834564.6</v>
      </c>
      <c r="E36" s="231" t="n">
        <v>12058298.66</v>
      </c>
      <c r="F36" s="231" t="n">
        <v>606342304.98</v>
      </c>
      <c r="G36" s="231" t="n">
        <v>14988303</v>
      </c>
      <c r="H36" s="231" t="n">
        <v>41999227.75</v>
      </c>
      <c r="I36" s="231" t="n">
        <v>2686637</v>
      </c>
      <c r="J36" s="231" t="n">
        <v>1701649783.73</v>
      </c>
      <c r="K36" s="231" t="n">
        <v>3971190.91</v>
      </c>
      <c r="L36" s="231" t="n">
        <v>320371467.03</v>
      </c>
      <c r="M36" s="231" t="n">
        <v>100422152.47</v>
      </c>
      <c r="N36" s="231" t="n">
        <v>8944450.78</v>
      </c>
      <c r="O36" s="231" t="n">
        <v>422581681.12</v>
      </c>
      <c r="P36" s="231" t="n">
        <v>28967990.5</v>
      </c>
      <c r="Q36" s="231" t="n">
        <v>897351.46</v>
      </c>
    </row>
    <row r="37" customFormat="false" ht="21.95" hidden="false" customHeight="true" outlineLevel="0" collapsed="false">
      <c r="A37" s="232" t="s">
        <v>1072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</row>
    <row r="38" customFormat="false" ht="21.95" hidden="false" customHeight="true" outlineLevel="0" collapsed="false">
      <c r="A38" s="232" t="s">
        <v>1073</v>
      </c>
      <c r="B38" s="231" t="n">
        <v>0</v>
      </c>
      <c r="C38" s="231" t="n">
        <v>13662466.11</v>
      </c>
      <c r="D38" s="231" t="n">
        <v>0</v>
      </c>
      <c r="E38" s="231" t="n">
        <v>8587500</v>
      </c>
      <c r="F38" s="231" t="n">
        <v>175743195.54</v>
      </c>
      <c r="G38" s="231" t="n">
        <v>3543834</v>
      </c>
      <c r="H38" s="231" t="n">
        <v>0</v>
      </c>
      <c r="I38" s="231" t="n">
        <v>2631314</v>
      </c>
      <c r="J38" s="231" t="n">
        <v>0</v>
      </c>
      <c r="K38" s="231" t="n">
        <v>1855640.58</v>
      </c>
      <c r="L38" s="231" t="n">
        <v>0</v>
      </c>
      <c r="M38" s="231" t="n">
        <v>0</v>
      </c>
      <c r="N38" s="231" t="n">
        <v>8061693.17</v>
      </c>
      <c r="O38" s="231" t="n">
        <v>0</v>
      </c>
      <c r="P38" s="231" t="n">
        <v>18592415.69</v>
      </c>
      <c r="Q38" s="231" t="n">
        <v>0</v>
      </c>
    </row>
    <row r="39" customFormat="false" ht="21.95" hidden="false" customHeight="true" outlineLevel="0" collapsed="false">
      <c r="A39" s="232" t="s">
        <v>1074</v>
      </c>
      <c r="B39" s="231" t="n">
        <v>0</v>
      </c>
      <c r="C39" s="231" t="n">
        <v>55552903.2</v>
      </c>
      <c r="D39" s="231" t="n">
        <v>74213050.79</v>
      </c>
      <c r="E39" s="231" t="n">
        <v>0</v>
      </c>
      <c r="F39" s="231" t="n">
        <v>383100000</v>
      </c>
      <c r="G39" s="231" t="n">
        <v>0</v>
      </c>
      <c r="H39" s="231" t="n">
        <v>0</v>
      </c>
      <c r="I39" s="231" t="n">
        <v>0</v>
      </c>
      <c r="J39" s="231" t="n">
        <v>1701079079.24</v>
      </c>
      <c r="K39" s="231" t="n">
        <v>0</v>
      </c>
      <c r="L39" s="231" t="n">
        <v>308125513.06</v>
      </c>
      <c r="M39" s="231" t="n">
        <v>97022400</v>
      </c>
      <c r="N39" s="231" t="n">
        <v>0</v>
      </c>
      <c r="O39" s="231" t="n">
        <v>417600000</v>
      </c>
      <c r="P39" s="231" t="n">
        <v>0</v>
      </c>
      <c r="Q39" s="231" t="n">
        <v>0</v>
      </c>
    </row>
    <row r="40" customFormat="false" ht="25.5" hidden="false" customHeight="true" outlineLevel="0" collapsed="false">
      <c r="A40" s="232" t="s">
        <v>1075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</row>
    <row r="41" customFormat="false" ht="21.95" hidden="false" customHeight="true" outlineLevel="0" collapsed="false">
      <c r="A41" s="232" t="s">
        <v>1076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38017590.04</v>
      </c>
      <c r="I41" s="231" t="n">
        <v>0</v>
      </c>
      <c r="J41" s="231" t="n">
        <v>570704.49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10375574.81</v>
      </c>
      <c r="Q41" s="231" t="n">
        <v>0</v>
      </c>
    </row>
    <row r="42" customFormat="false" ht="26.25" hidden="false" customHeight="true" outlineLevel="0" collapsed="false">
      <c r="A42" s="232" t="s">
        <v>1077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</row>
    <row r="43" customFormat="false" ht="21.95" hidden="false" customHeight="true" outlineLevel="0" collapsed="false">
      <c r="A43" s="232" t="s">
        <v>1078</v>
      </c>
      <c r="B43" s="231" t="n">
        <v>258172.16</v>
      </c>
      <c r="C43" s="231" t="n">
        <v>16380922.12</v>
      </c>
      <c r="D43" s="231" t="n">
        <v>18621513.81</v>
      </c>
      <c r="E43" s="231" t="n">
        <v>3470798.66</v>
      </c>
      <c r="F43" s="231" t="n">
        <v>47499109.44</v>
      </c>
      <c r="G43" s="231" t="n">
        <v>247431</v>
      </c>
      <c r="H43" s="231" t="n">
        <v>3981637.71</v>
      </c>
      <c r="I43" s="231" t="n">
        <v>55323</v>
      </c>
      <c r="J43" s="231" t="n">
        <v>0</v>
      </c>
      <c r="K43" s="231" t="n">
        <v>2115550.33</v>
      </c>
      <c r="L43" s="231" t="n">
        <v>12245953.97</v>
      </c>
      <c r="M43" s="231" t="n">
        <v>3399752.47</v>
      </c>
      <c r="N43" s="231" t="n">
        <v>882757.61</v>
      </c>
      <c r="O43" s="231" t="n">
        <v>4981681.12</v>
      </c>
      <c r="P43" s="231" t="n">
        <v>0</v>
      </c>
      <c r="Q43" s="231" t="n">
        <v>897351.46</v>
      </c>
    </row>
    <row r="44" customFormat="false" ht="21.95" hidden="false" customHeight="true" outlineLevel="0" collapsed="false">
      <c r="A44" s="232" t="s">
        <v>1079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11197038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</row>
    <row r="45" customFormat="false" ht="21.95" hidden="false" customHeight="true" outlineLevel="0" collapsed="false">
      <c r="A45" s="230" t="s">
        <v>1080</v>
      </c>
      <c r="B45" s="231" t="n">
        <v>38031344.5</v>
      </c>
      <c r="C45" s="231" t="n">
        <v>189040201.05</v>
      </c>
      <c r="D45" s="231" t="n">
        <v>1113425156.09</v>
      </c>
      <c r="E45" s="231" t="n">
        <v>128237510.4</v>
      </c>
      <c r="F45" s="231" t="n">
        <v>1488627158.09</v>
      </c>
      <c r="G45" s="231" t="n">
        <v>2070681</v>
      </c>
      <c r="H45" s="231" t="n">
        <v>2016480529</v>
      </c>
      <c r="I45" s="231" t="n">
        <v>6486305</v>
      </c>
      <c r="J45" s="231" t="n">
        <v>343945790.84</v>
      </c>
      <c r="K45" s="231" t="n">
        <v>19501302.52</v>
      </c>
      <c r="L45" s="231" t="n">
        <v>780705915.45</v>
      </c>
      <c r="M45" s="231" t="n">
        <v>349086341.97</v>
      </c>
      <c r="N45" s="231" t="n">
        <v>6390314.24</v>
      </c>
      <c r="O45" s="231" t="n">
        <v>606283085.76</v>
      </c>
      <c r="P45" s="231" t="n">
        <v>166476977.36</v>
      </c>
      <c r="Q45" s="231" t="n">
        <v>31559162.75</v>
      </c>
    </row>
    <row r="46" customFormat="false" ht="21.95" hidden="false" customHeight="true" outlineLevel="0" collapsed="false">
      <c r="A46" s="232" t="s">
        <v>1081</v>
      </c>
      <c r="B46" s="231" t="n">
        <v>30364930</v>
      </c>
      <c r="C46" s="231" t="n">
        <v>114957600</v>
      </c>
      <c r="D46" s="231" t="n">
        <v>207243000</v>
      </c>
      <c r="E46" s="231" t="n">
        <v>34330400</v>
      </c>
      <c r="F46" s="231" t="n">
        <v>196614600</v>
      </c>
      <c r="G46" s="231" t="n">
        <v>329000</v>
      </c>
      <c r="H46" s="231" t="n">
        <v>560587200</v>
      </c>
      <c r="I46" s="231" t="n">
        <v>3107000</v>
      </c>
      <c r="J46" s="231" t="n">
        <v>320098961.73</v>
      </c>
      <c r="K46" s="231" t="n">
        <v>28913900</v>
      </c>
      <c r="L46" s="231" t="n">
        <v>254400000</v>
      </c>
      <c r="M46" s="231" t="n">
        <v>124900000</v>
      </c>
      <c r="N46" s="231" t="n">
        <v>6205300</v>
      </c>
      <c r="O46" s="231" t="n">
        <v>301274000</v>
      </c>
      <c r="P46" s="231" t="n">
        <v>76000000</v>
      </c>
      <c r="Q46" s="231" t="n">
        <v>11300000</v>
      </c>
    </row>
    <row r="47" customFormat="false" ht="21.95" hidden="false" customHeight="true" outlineLevel="0" collapsed="false">
      <c r="A47" s="232" t="s">
        <v>1082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1058010</v>
      </c>
      <c r="G47" s="231" t="n">
        <v>0</v>
      </c>
      <c r="H47" s="231" t="n">
        <v>47505837</v>
      </c>
      <c r="I47" s="231" t="n">
        <v>70700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</row>
    <row r="48" customFormat="false" ht="21.95" hidden="false" customHeight="true" outlineLevel="0" collapsed="false">
      <c r="A48" s="232" t="s">
        <v>1083</v>
      </c>
      <c r="B48" s="231" t="n">
        <v>0</v>
      </c>
      <c r="C48" s="231" t="n">
        <v>0</v>
      </c>
      <c r="D48" s="231" t="n">
        <v>103813765.22</v>
      </c>
      <c r="E48" s="231" t="n">
        <v>21352660.73</v>
      </c>
      <c r="F48" s="231" t="n">
        <v>138615175</v>
      </c>
      <c r="G48" s="231" t="n">
        <v>11186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66569103.23</v>
      </c>
      <c r="M48" s="231" t="n">
        <v>0</v>
      </c>
      <c r="N48" s="231" t="n">
        <v>39.66</v>
      </c>
      <c r="O48" s="231" t="n">
        <v>0</v>
      </c>
      <c r="P48" s="231" t="n">
        <v>3761255.73</v>
      </c>
      <c r="Q48" s="231" t="n">
        <v>20741.98</v>
      </c>
    </row>
    <row r="49" customFormat="false" ht="21.95" hidden="false" customHeight="true" outlineLevel="0" collapsed="false">
      <c r="A49" s="232" t="s">
        <v>1084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27226549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9057789</v>
      </c>
      <c r="M49" s="231" t="n">
        <v>110104679.42</v>
      </c>
      <c r="N49" s="231" t="n">
        <v>797198.06</v>
      </c>
      <c r="O49" s="231" t="n">
        <v>0</v>
      </c>
      <c r="P49" s="231" t="n">
        <v>0</v>
      </c>
      <c r="Q49" s="231" t="n">
        <v>0</v>
      </c>
    </row>
    <row r="50" customFormat="false" ht="21.95" hidden="false" customHeight="true" outlineLevel="0" collapsed="false">
      <c r="A50" s="232" t="s">
        <v>1085</v>
      </c>
      <c r="B50" s="231" t="n">
        <v>996771.44</v>
      </c>
      <c r="C50" s="231" t="n">
        <v>6731457.35</v>
      </c>
      <c r="D50" s="231" t="n">
        <v>228608607.43</v>
      </c>
      <c r="E50" s="231" t="n">
        <v>11817599.83</v>
      </c>
      <c r="F50" s="231" t="n">
        <v>112206763</v>
      </c>
      <c r="G50" s="231" t="n">
        <v>110933</v>
      </c>
      <c r="H50" s="231" t="n">
        <v>325386765</v>
      </c>
      <c r="I50" s="231" t="n">
        <v>43967</v>
      </c>
      <c r="J50" s="231" t="n">
        <v>0</v>
      </c>
      <c r="K50" s="231" t="n">
        <v>595.01</v>
      </c>
      <c r="L50" s="231" t="n">
        <v>34019225.46</v>
      </c>
      <c r="M50" s="231" t="n">
        <v>6082620.03</v>
      </c>
      <c r="N50" s="231" t="n">
        <v>220655.37</v>
      </c>
      <c r="O50" s="231" t="n">
        <v>11491915.32</v>
      </c>
      <c r="P50" s="231" t="n">
        <v>2573647.89</v>
      </c>
      <c r="Q50" s="231" t="n">
        <v>507763</v>
      </c>
    </row>
    <row r="51" customFormat="false" ht="21.95" hidden="false" customHeight="true" outlineLevel="0" collapsed="false">
      <c r="A51" s="232" t="s">
        <v>1094</v>
      </c>
      <c r="B51" s="233" t="n">
        <v>6084327.27</v>
      </c>
      <c r="C51" s="233" t="n">
        <v>12130908.3</v>
      </c>
      <c r="D51" s="233" t="n">
        <v>97901621.32</v>
      </c>
      <c r="E51" s="233" t="n">
        <v>19619792.08</v>
      </c>
      <c r="F51" s="233" t="n">
        <v>90324992.3</v>
      </c>
      <c r="G51" s="233" t="n">
        <v>159085</v>
      </c>
      <c r="H51" s="233" t="n">
        <v>258896856</v>
      </c>
      <c r="I51" s="233" t="n">
        <v>1093121</v>
      </c>
      <c r="J51" s="233" t="n">
        <v>35241080.38</v>
      </c>
      <c r="K51" s="233" t="n">
        <v>2845383.83</v>
      </c>
      <c r="L51" s="233" t="n">
        <v>114081746.95</v>
      </c>
      <c r="M51" s="233" t="n">
        <v>32886614.39</v>
      </c>
      <c r="N51" s="233" t="n">
        <v>122038.13</v>
      </c>
      <c r="O51" s="233" t="n">
        <v>121037882.67</v>
      </c>
      <c r="P51" s="231" t="n">
        <v>37470187.14</v>
      </c>
      <c r="Q51" s="231" t="n">
        <v>4976364.41</v>
      </c>
    </row>
    <row r="52" customFormat="false" ht="21.95" hidden="false" customHeight="true" outlineLevel="0" collapsed="false">
      <c r="A52" s="232" t="s">
        <v>1095</v>
      </c>
      <c r="B52" s="233" t="n">
        <v>663834.31</v>
      </c>
      <c r="C52" s="233" t="n">
        <v>2660572.26</v>
      </c>
      <c r="D52" s="233" t="n">
        <v>94577314.56</v>
      </c>
      <c r="E52" s="233" t="n">
        <v>12955720.16</v>
      </c>
      <c r="F52" s="233" t="n">
        <v>119332997.03</v>
      </c>
      <c r="G52" s="233" t="n">
        <v>25557</v>
      </c>
      <c r="H52" s="233" t="n">
        <v>88555484</v>
      </c>
      <c r="I52" s="233" t="n">
        <v>263733</v>
      </c>
      <c r="J52" s="233" t="n">
        <v>0</v>
      </c>
      <c r="K52" s="233" t="n">
        <v>-16184.6</v>
      </c>
      <c r="L52" s="233" t="n">
        <v>42419361.59</v>
      </c>
      <c r="M52" s="233" t="n">
        <v>40804966.65</v>
      </c>
      <c r="N52" s="233" t="n">
        <v>32377.9</v>
      </c>
      <c r="O52" s="233" t="n">
        <v>17160720.38</v>
      </c>
      <c r="P52" s="231" t="n">
        <v>4267641.38</v>
      </c>
      <c r="Q52" s="231" t="n">
        <v>133263.04</v>
      </c>
    </row>
    <row r="53" customFormat="false" ht="21.95" hidden="false" customHeight="true" outlineLevel="0" collapsed="false">
      <c r="A53" s="232" t="s">
        <v>1088</v>
      </c>
      <c r="B53" s="234" t="n">
        <v>63935.28</v>
      </c>
      <c r="C53" s="233" t="n">
        <v>41969288.99</v>
      </c>
      <c r="D53" s="234" t="n">
        <v>276830676.44</v>
      </c>
      <c r="E53" s="234" t="n">
        <v>0</v>
      </c>
      <c r="F53" s="234" t="n">
        <v>698649600.44</v>
      </c>
      <c r="G53" s="234" t="n">
        <v>1285470</v>
      </c>
      <c r="H53" s="234" t="n">
        <v>-304204604</v>
      </c>
      <c r="I53" s="234" t="n">
        <v>1175199</v>
      </c>
      <c r="J53" s="234" t="n">
        <v>-17501430.07</v>
      </c>
      <c r="K53" s="234" t="n">
        <v>-10927561.41</v>
      </c>
      <c r="L53" s="234" t="n">
        <v>105502769.89</v>
      </c>
      <c r="M53" s="234" t="n">
        <v>774269</v>
      </c>
      <c r="N53" s="234" t="n">
        <v>-427780.94</v>
      </c>
      <c r="O53" s="234" t="n">
        <v>104126335.27</v>
      </c>
      <c r="P53" s="234" t="n">
        <v>29675536.81</v>
      </c>
      <c r="Q53" s="234" t="n">
        <v>12423289.28</v>
      </c>
    </row>
    <row r="54" customFormat="false" ht="21.95" hidden="false" customHeight="true" outlineLevel="0" collapsed="false">
      <c r="A54" s="232" t="s">
        <v>1089</v>
      </c>
      <c r="B54" s="234" t="n">
        <v>-142453.8</v>
      </c>
      <c r="C54" s="234" t="n">
        <v>10590374.15</v>
      </c>
      <c r="D54" s="234" t="n">
        <v>104450171.12</v>
      </c>
      <c r="E54" s="234" t="n">
        <v>28161337.6</v>
      </c>
      <c r="F54" s="234" t="n">
        <v>104598471.32</v>
      </c>
      <c r="G54" s="234" t="n">
        <v>149450</v>
      </c>
      <c r="H54" s="234" t="n">
        <v>1039752991</v>
      </c>
      <c r="I54" s="234" t="n">
        <v>96285</v>
      </c>
      <c r="J54" s="234" t="n">
        <v>6107178.8</v>
      </c>
      <c r="K54" s="234" t="n">
        <v>-1314830.31</v>
      </c>
      <c r="L54" s="234" t="n">
        <v>154655919.33</v>
      </c>
      <c r="M54" s="234" t="n">
        <v>33533192.48</v>
      </c>
      <c r="N54" s="234" t="n">
        <v>-559513.94</v>
      </c>
      <c r="O54" s="234" t="n">
        <v>51192232.12</v>
      </c>
      <c r="P54" s="234" t="n">
        <v>12728708.41</v>
      </c>
      <c r="Q54" s="234" t="n">
        <v>2197741.04</v>
      </c>
    </row>
    <row r="55" customFormat="false" ht="21.95" hidden="false" customHeight="true" outlineLevel="0" collapsed="false">
      <c r="A55" s="232" t="s">
        <v>1090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</row>
    <row r="56" customFormat="false" ht="21.95" hidden="false" customHeight="true" outlineLevel="0" collapsed="false">
      <c r="A56" s="232" t="s">
        <v>1091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608694</v>
      </c>
    </row>
    <row r="57" customFormat="false" ht="6.75" hidden="false" customHeight="true" outlineLevel="0" collapsed="false">
      <c r="A57" s="23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</row>
    <row r="58" customFormat="false" ht="17.1" hidden="false" customHeight="true" outlineLevel="0" collapsed="false">
      <c r="A58" s="169" t="s">
        <v>997</v>
      </c>
      <c r="B58" s="211"/>
      <c r="C58" s="237"/>
      <c r="D58" s="237"/>
      <c r="E58" s="237"/>
      <c r="F58" s="237"/>
      <c r="G58" s="237"/>
      <c r="H58" s="237"/>
      <c r="I58" s="237"/>
      <c r="J58" s="211"/>
      <c r="K58" s="211"/>
      <c r="L58" s="211"/>
      <c r="M58" s="211"/>
      <c r="N58" s="211"/>
      <c r="O58" s="211"/>
      <c r="P58" s="170"/>
    </row>
    <row r="59" customFormat="false" ht="17.1" hidden="tru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</row>
    <row r="60" customFormat="false" ht="17.1" hidden="tru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7.1" hidden="tru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</row>
    <row r="62" customFormat="false" ht="17.1" hidden="tru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</row>
    <row r="63" customFormat="false" ht="17.1" hidden="tru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</row>
    <row r="64" customFormat="false" ht="17.1" hidden="tru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</row>
    <row r="65" customFormat="false" ht="17.1" hidden="tru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</row>
    <row r="66" customFormat="false" ht="17.1" hidden="tru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</row>
    <row r="67" customFormat="false" ht="12.75" hidden="false" customHeight="false" outlineLevel="0" collapsed="false"/>
  </sheetData>
  <mergeCells count="7">
    <mergeCell ref="A1:Q1"/>
    <mergeCell ref="A2:Q2"/>
    <mergeCell ref="A3:Q3"/>
    <mergeCell ref="A5:A6"/>
    <mergeCell ref="B5:I5"/>
    <mergeCell ref="J5:O5"/>
    <mergeCell ref="P5:Q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6.85"/>
    <col collapsed="false" customWidth="true" hidden="false" outlineLevel="0" max="13" min="2" style="0" width="12.7"/>
    <col collapsed="false" customWidth="true" hidden="true" outlineLevel="0" max="18" min="14" style="0" width="11.53"/>
    <col collapsed="false" customWidth="false" hidden="true" outlineLevel="0" max="257" min="19" style="0" width="11.42"/>
  </cols>
  <sheetData>
    <row r="1" customFormat="false" ht="15.75" hidden="true" customHeight="false" outlineLevel="0" collapsed="false">
      <c r="A1" s="238"/>
      <c r="B1" s="211"/>
      <c r="C1" s="211"/>
      <c r="D1" s="211"/>
      <c r="E1" s="211"/>
      <c r="F1" s="237"/>
      <c r="G1" s="237"/>
      <c r="H1" s="237"/>
      <c r="I1" s="211"/>
      <c r="J1" s="211"/>
      <c r="K1" s="211"/>
      <c r="L1" s="211"/>
      <c r="M1" s="211"/>
    </row>
    <row r="2" customFormat="false" ht="22.5" hidden="false" customHeight="true" outlineLevel="0" collapsed="false">
      <c r="A2" s="206" t="s">
        <v>1096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15.75" hidden="false" customHeight="false" outlineLevel="0" collapsed="false">
      <c r="A3" s="239" t="s">
        <v>86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</row>
    <row r="4" customFormat="false" ht="18.75" hidden="false" customHeight="true" outlineLevel="0" collapsed="false">
      <c r="A4" s="240" t="s">
        <v>1093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" hidden="false" customHeight="true" outlineLevel="0" collapsed="false">
      <c r="A5" s="208"/>
      <c r="B5" s="211"/>
      <c r="C5" s="211"/>
      <c r="D5" s="211"/>
      <c r="E5" s="211"/>
      <c r="F5" s="237"/>
      <c r="G5" s="237"/>
      <c r="H5" s="237"/>
      <c r="I5" s="211"/>
      <c r="J5" s="211"/>
      <c r="K5" s="211"/>
      <c r="L5" s="211"/>
      <c r="M5" s="211"/>
    </row>
    <row r="6" customFormat="false" ht="21.75" hidden="false" customHeight="true" outlineLevel="0" collapsed="false">
      <c r="A6" s="172"/>
      <c r="B6" s="77" t="s">
        <v>1020</v>
      </c>
      <c r="C6" s="77" t="s">
        <v>1021</v>
      </c>
      <c r="D6" s="77" t="s">
        <v>1022</v>
      </c>
      <c r="E6" s="77" t="s">
        <v>1023</v>
      </c>
      <c r="F6" s="77" t="s">
        <v>1024</v>
      </c>
      <c r="G6" s="77" t="s">
        <v>1025</v>
      </c>
      <c r="H6" s="77" t="s">
        <v>1026</v>
      </c>
      <c r="I6" s="77" t="s">
        <v>1027</v>
      </c>
      <c r="J6" s="77" t="s">
        <v>1028</v>
      </c>
      <c r="K6" s="77" t="s">
        <v>1029</v>
      </c>
      <c r="L6" s="77" t="s">
        <v>1030</v>
      </c>
      <c r="M6" s="77" t="s">
        <v>1031</v>
      </c>
    </row>
    <row r="7" customFormat="false" ht="21" hidden="false" customHeight="true" outlineLevel="0" collapsed="false">
      <c r="A7" s="241" t="s">
        <v>1042</v>
      </c>
      <c r="B7" s="242" t="n">
        <v>46199156.61</v>
      </c>
      <c r="C7" s="242" t="n">
        <v>19676826.17</v>
      </c>
      <c r="D7" s="242" t="n">
        <v>98761290.62</v>
      </c>
      <c r="E7" s="242" t="n">
        <v>107359831</v>
      </c>
      <c r="F7" s="242" t="n">
        <v>24431747.96</v>
      </c>
      <c r="G7" s="242" t="n">
        <v>1122684453</v>
      </c>
      <c r="H7" s="242" t="n">
        <v>53695417.4</v>
      </c>
      <c r="I7" s="242" t="n">
        <v>23369669.16</v>
      </c>
      <c r="J7" s="242" t="n">
        <v>7511094040</v>
      </c>
      <c r="K7" s="242" t="n">
        <v>154634345.35</v>
      </c>
      <c r="L7" s="242" t="n">
        <v>3799305194</v>
      </c>
      <c r="M7" s="242" t="n">
        <v>958055904.84</v>
      </c>
    </row>
    <row r="8" customFormat="false" ht="21" hidden="false" customHeight="true" outlineLevel="0" collapsed="false">
      <c r="A8" s="243" t="s">
        <v>1043</v>
      </c>
      <c r="B8" s="242" t="n">
        <v>23181327.41</v>
      </c>
      <c r="C8" s="242" t="n">
        <v>12822912.55</v>
      </c>
      <c r="D8" s="242" t="n">
        <v>20124301.31</v>
      </c>
      <c r="E8" s="242" t="n">
        <v>69195061</v>
      </c>
      <c r="F8" s="242" t="n">
        <v>5773045.36</v>
      </c>
      <c r="G8" s="242" t="n">
        <v>477235186</v>
      </c>
      <c r="H8" s="242" t="n">
        <v>10449282.33</v>
      </c>
      <c r="I8" s="242" t="n">
        <v>4226095.63</v>
      </c>
      <c r="J8" s="242" t="n">
        <v>3527294105</v>
      </c>
      <c r="K8" s="242" t="n">
        <v>15492184.78</v>
      </c>
      <c r="L8" s="242" t="n">
        <v>1721355471</v>
      </c>
      <c r="M8" s="242" t="n">
        <v>643015354.05</v>
      </c>
    </row>
    <row r="9" customFormat="false" ht="21" hidden="false" customHeight="true" outlineLevel="0" collapsed="false">
      <c r="A9" s="243" t="s">
        <v>1044</v>
      </c>
      <c r="B9" s="242" t="n">
        <v>8297.85</v>
      </c>
      <c r="C9" s="242" t="n">
        <v>3118933.67</v>
      </c>
      <c r="D9" s="242" t="n">
        <v>2373803.99</v>
      </c>
      <c r="E9" s="242" t="n">
        <v>7139448</v>
      </c>
      <c r="F9" s="242" t="n">
        <v>766130.57</v>
      </c>
      <c r="G9" s="242" t="n">
        <v>43676550</v>
      </c>
      <c r="H9" s="242" t="n">
        <v>2189873.54</v>
      </c>
      <c r="I9" s="242" t="n">
        <v>781093.34</v>
      </c>
      <c r="J9" s="242" t="n">
        <v>1021437507</v>
      </c>
      <c r="K9" s="242" t="n">
        <v>979312.79</v>
      </c>
      <c r="L9" s="242" t="n">
        <v>969107199</v>
      </c>
      <c r="M9" s="242" t="n">
        <v>20107237.52</v>
      </c>
    </row>
    <row r="10" customFormat="false" ht="21" hidden="false" customHeight="true" outlineLevel="0" collapsed="false">
      <c r="A10" s="243" t="s">
        <v>1045</v>
      </c>
      <c r="B10" s="242" t="n">
        <v>4265.3</v>
      </c>
      <c r="C10" s="242" t="n">
        <v>0</v>
      </c>
      <c r="D10" s="242" t="n">
        <v>3484.29</v>
      </c>
      <c r="E10" s="242" t="n">
        <v>22337485</v>
      </c>
      <c r="F10" s="242" t="n">
        <v>900289.02</v>
      </c>
      <c r="G10" s="242" t="n">
        <v>0</v>
      </c>
      <c r="H10" s="242" t="n">
        <v>0</v>
      </c>
      <c r="I10" s="242" t="n">
        <v>888240.34</v>
      </c>
      <c r="J10" s="242" t="n">
        <v>756846929</v>
      </c>
      <c r="K10" s="242" t="n">
        <v>0</v>
      </c>
      <c r="L10" s="242" t="n">
        <v>533967</v>
      </c>
      <c r="M10" s="242" t="n">
        <v>3291210.5</v>
      </c>
    </row>
    <row r="11" customFormat="false" ht="21" hidden="false" customHeight="true" outlineLevel="0" collapsed="false">
      <c r="A11" s="243" t="s">
        <v>1046</v>
      </c>
      <c r="B11" s="242" t="n">
        <v>22616517.84</v>
      </c>
      <c r="C11" s="242" t="n">
        <v>6991152.62</v>
      </c>
      <c r="D11" s="242" t="n">
        <v>14202482.49</v>
      </c>
      <c r="E11" s="242" t="n">
        <v>39037130</v>
      </c>
      <c r="F11" s="242" t="n">
        <v>4094068.26</v>
      </c>
      <c r="G11" s="242" t="n">
        <v>80066066</v>
      </c>
      <c r="H11" s="242" t="n">
        <v>5868783.45</v>
      </c>
      <c r="I11" s="242" t="n">
        <v>2386160.55</v>
      </c>
      <c r="J11" s="242" t="n">
        <v>1212241382</v>
      </c>
      <c r="K11" s="242" t="n">
        <v>14289909.78</v>
      </c>
      <c r="L11" s="242" t="n">
        <v>491685442</v>
      </c>
      <c r="M11" s="242" t="n">
        <v>310484518.92</v>
      </c>
    </row>
    <row r="12" customFormat="false" ht="21" hidden="false" customHeight="true" outlineLevel="0" collapsed="false">
      <c r="A12" s="243" t="s">
        <v>1047</v>
      </c>
      <c r="B12" s="242" t="n">
        <v>552246.42</v>
      </c>
      <c r="C12" s="242" t="n">
        <v>9286</v>
      </c>
      <c r="D12" s="242" t="n">
        <v>471740.02</v>
      </c>
      <c r="E12" s="242" t="n">
        <v>680998</v>
      </c>
      <c r="F12" s="242" t="n">
        <v>0</v>
      </c>
      <c r="G12" s="242" t="n">
        <v>0</v>
      </c>
      <c r="H12" s="242" t="n">
        <v>0</v>
      </c>
      <c r="I12" s="242" t="n">
        <v>0</v>
      </c>
      <c r="J12" s="242" t="n">
        <v>272448594</v>
      </c>
      <c r="K12" s="242" t="n">
        <v>0</v>
      </c>
      <c r="L12" s="242" t="n">
        <v>0</v>
      </c>
      <c r="M12" s="242" t="n">
        <v>45627229.72</v>
      </c>
    </row>
    <row r="13" customFormat="false" ht="21" hidden="false" customHeight="true" outlineLevel="0" collapsed="false">
      <c r="A13" s="243" t="s">
        <v>1048</v>
      </c>
      <c r="B13" s="242" t="n">
        <v>0</v>
      </c>
      <c r="C13" s="242" t="n">
        <v>2501901.61</v>
      </c>
      <c r="D13" s="242" t="n">
        <v>2831937.73</v>
      </c>
      <c r="E13" s="242" t="n">
        <v>0</v>
      </c>
      <c r="F13" s="242" t="n">
        <v>0</v>
      </c>
      <c r="G13" s="242" t="n">
        <v>335711125</v>
      </c>
      <c r="H13" s="242" t="n">
        <v>2340868.1</v>
      </c>
      <c r="I13" s="242" t="n">
        <v>107134.94</v>
      </c>
      <c r="J13" s="242" t="n">
        <v>66621331</v>
      </c>
      <c r="K13" s="242" t="n">
        <v>63667.83</v>
      </c>
      <c r="L13" s="242" t="n">
        <v>66638491</v>
      </c>
      <c r="M13" s="242" t="n">
        <v>259121487.12</v>
      </c>
    </row>
    <row r="14" customFormat="false" ht="21" hidden="false" customHeight="true" outlineLevel="0" collapsed="false">
      <c r="A14" s="243" t="s">
        <v>1049</v>
      </c>
      <c r="B14" s="242" t="n">
        <v>0</v>
      </c>
      <c r="C14" s="242" t="n">
        <v>201638.65</v>
      </c>
      <c r="D14" s="242" t="n">
        <v>52889.62</v>
      </c>
      <c r="E14" s="242" t="n">
        <v>0</v>
      </c>
      <c r="F14" s="242" t="n">
        <v>7476.71</v>
      </c>
      <c r="G14" s="242" t="n">
        <v>17781445</v>
      </c>
      <c r="H14" s="242" t="n">
        <v>49757.24</v>
      </c>
      <c r="I14" s="242" t="n">
        <v>63466.46</v>
      </c>
      <c r="J14" s="242" t="n">
        <v>197698362</v>
      </c>
      <c r="K14" s="242" t="n">
        <v>159294.38</v>
      </c>
      <c r="L14" s="242" t="n">
        <v>193390372</v>
      </c>
      <c r="M14" s="242" t="n">
        <v>4383670.27</v>
      </c>
    </row>
    <row r="15" customFormat="false" ht="21" hidden="false" customHeight="true" outlineLevel="0" collapsed="false">
      <c r="A15" s="243" t="s">
        <v>1050</v>
      </c>
      <c r="B15" s="242" t="n">
        <v>0</v>
      </c>
      <c r="C15" s="242" t="n">
        <v>0</v>
      </c>
      <c r="D15" s="242" t="n">
        <v>187963.17</v>
      </c>
      <c r="E15" s="242" t="n">
        <v>0</v>
      </c>
      <c r="F15" s="242" t="n">
        <v>5080.8</v>
      </c>
      <c r="G15" s="242" t="n">
        <v>0</v>
      </c>
      <c r="H15" s="242" t="n">
        <v>0</v>
      </c>
      <c r="I15" s="242" t="n">
        <v>0</v>
      </c>
      <c r="J15" s="242" t="n">
        <v>0</v>
      </c>
      <c r="K15" s="242" t="n">
        <v>0</v>
      </c>
      <c r="L15" s="242" t="n">
        <v>0</v>
      </c>
      <c r="M15" s="242" t="n">
        <v>0</v>
      </c>
    </row>
    <row r="16" customFormat="false" ht="21" hidden="false" customHeight="true" outlineLevel="0" collapsed="false">
      <c r="A16" s="243" t="s">
        <v>1051</v>
      </c>
      <c r="B16" s="242" t="n">
        <v>23017829.2</v>
      </c>
      <c r="C16" s="242" t="n">
        <v>6853913.62</v>
      </c>
      <c r="D16" s="242" t="n">
        <v>78636989.31</v>
      </c>
      <c r="E16" s="242" t="n">
        <v>38164770</v>
      </c>
      <c r="F16" s="242" t="n">
        <v>18658702.6</v>
      </c>
      <c r="G16" s="242" t="n">
        <v>645449267</v>
      </c>
      <c r="H16" s="242" t="n">
        <v>43246135.07</v>
      </c>
      <c r="I16" s="242" t="n">
        <v>19143573.53</v>
      </c>
      <c r="J16" s="242" t="n">
        <v>3983799935</v>
      </c>
      <c r="K16" s="242" t="n">
        <v>139142160.57</v>
      </c>
      <c r="L16" s="242" t="n">
        <v>2077949723</v>
      </c>
      <c r="M16" s="242" t="n">
        <v>315040550.79</v>
      </c>
    </row>
    <row r="17" customFormat="false" ht="21" hidden="false" customHeight="true" outlineLevel="0" collapsed="false">
      <c r="A17" s="243" t="s">
        <v>1052</v>
      </c>
      <c r="B17" s="242" t="n">
        <v>257172</v>
      </c>
      <c r="C17" s="242" t="n">
        <v>8700</v>
      </c>
      <c r="D17" s="242" t="n">
        <v>8434085.25</v>
      </c>
      <c r="E17" s="242" t="n">
        <v>41760</v>
      </c>
      <c r="F17" s="242" t="n">
        <v>0</v>
      </c>
      <c r="G17" s="242" t="n">
        <v>468476</v>
      </c>
      <c r="H17" s="242" t="n">
        <v>134820.33</v>
      </c>
      <c r="I17" s="242" t="n">
        <v>104910.38</v>
      </c>
      <c r="J17" s="242" t="n">
        <v>10929936</v>
      </c>
      <c r="K17" s="242" t="n">
        <v>36135</v>
      </c>
      <c r="L17" s="242" t="n">
        <v>0</v>
      </c>
      <c r="M17" s="242" t="n">
        <v>265385.31</v>
      </c>
    </row>
    <row r="18" customFormat="false" ht="26.25" hidden="false" customHeight="true" outlineLevel="0" collapsed="false">
      <c r="A18" s="243" t="s">
        <v>1053</v>
      </c>
      <c r="B18" s="242" t="n">
        <v>22643180.3</v>
      </c>
      <c r="C18" s="242" t="n">
        <v>0</v>
      </c>
      <c r="D18" s="242" t="n">
        <v>14871459.1</v>
      </c>
      <c r="E18" s="242" t="n">
        <v>0</v>
      </c>
      <c r="F18" s="242" t="n">
        <v>18623455.42</v>
      </c>
      <c r="G18" s="242" t="n">
        <v>0</v>
      </c>
      <c r="H18" s="242" t="n">
        <v>0</v>
      </c>
      <c r="I18" s="242" t="n">
        <v>0</v>
      </c>
      <c r="J18" s="242" t="n">
        <v>38988981</v>
      </c>
      <c r="K18" s="242" t="n">
        <v>0</v>
      </c>
      <c r="L18" s="242" t="n">
        <v>0</v>
      </c>
      <c r="M18" s="242" t="n">
        <v>0</v>
      </c>
    </row>
    <row r="19" customFormat="false" ht="21" hidden="false" customHeight="true" outlineLevel="0" collapsed="false">
      <c r="A19" s="243" t="s">
        <v>1054</v>
      </c>
      <c r="B19" s="242" t="n">
        <v>0</v>
      </c>
      <c r="C19" s="242" t="n">
        <v>0</v>
      </c>
      <c r="D19" s="242" t="n">
        <v>0</v>
      </c>
      <c r="E19" s="242" t="n">
        <v>2393508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459111748</v>
      </c>
      <c r="K19" s="242" t="n">
        <v>0</v>
      </c>
      <c r="L19" s="242" t="n">
        <v>0</v>
      </c>
      <c r="M19" s="242" t="n">
        <v>117386249.74</v>
      </c>
    </row>
    <row r="20" customFormat="false" ht="21" hidden="false" customHeight="true" outlineLevel="0" collapsed="false">
      <c r="A20" s="243" t="s">
        <v>1055</v>
      </c>
      <c r="B20" s="242" t="n">
        <v>117476.9</v>
      </c>
      <c r="C20" s="242" t="n">
        <v>6845213.62</v>
      </c>
      <c r="D20" s="242" t="n">
        <v>50534033.98</v>
      </c>
      <c r="E20" s="242" t="n">
        <v>18161297</v>
      </c>
      <c r="F20" s="242" t="n">
        <v>6148.09</v>
      </c>
      <c r="G20" s="242" t="n">
        <v>623825095</v>
      </c>
      <c r="H20" s="242" t="n">
        <v>43111314.74</v>
      </c>
      <c r="I20" s="242" t="n">
        <v>19038663.15</v>
      </c>
      <c r="J20" s="242" t="n">
        <v>3329885142</v>
      </c>
      <c r="K20" s="242" t="n">
        <v>139106025.57</v>
      </c>
      <c r="L20" s="242" t="n">
        <v>1992729612</v>
      </c>
      <c r="M20" s="242" t="n">
        <v>184590169.8</v>
      </c>
    </row>
    <row r="21" customFormat="false" ht="21" hidden="false" customHeight="true" outlineLevel="0" collapsed="false">
      <c r="A21" s="243" t="s">
        <v>1056</v>
      </c>
      <c r="B21" s="242" t="n">
        <v>0</v>
      </c>
      <c r="C21" s="242" t="n">
        <v>0</v>
      </c>
      <c r="D21" s="242" t="n">
        <v>3864846.8</v>
      </c>
      <c r="E21" s="242" t="n">
        <v>0</v>
      </c>
      <c r="F21" s="242" t="n">
        <v>0</v>
      </c>
      <c r="G21" s="242" t="n">
        <v>0</v>
      </c>
      <c r="H21" s="242" t="n">
        <v>0</v>
      </c>
      <c r="I21" s="242" t="n">
        <v>0</v>
      </c>
      <c r="J21" s="242" t="n">
        <v>0</v>
      </c>
      <c r="K21" s="242" t="n">
        <v>0</v>
      </c>
      <c r="L21" s="242" t="n">
        <v>0</v>
      </c>
      <c r="M21" s="242" t="n">
        <v>0</v>
      </c>
    </row>
    <row r="22" customFormat="false" ht="21" hidden="false" customHeight="true" outlineLevel="0" collapsed="false">
      <c r="A22" s="243" t="s">
        <v>1057</v>
      </c>
      <c r="B22" s="242" t="n">
        <v>0</v>
      </c>
      <c r="C22" s="242" t="n">
        <v>0</v>
      </c>
      <c r="D22" s="242" t="n">
        <v>295319.93</v>
      </c>
      <c r="E22" s="242" t="n">
        <v>7686069</v>
      </c>
      <c r="F22" s="242" t="n">
        <v>29099.09</v>
      </c>
      <c r="G22" s="242" t="n">
        <v>21155696</v>
      </c>
      <c r="H22" s="242" t="n">
        <v>0</v>
      </c>
      <c r="I22" s="242" t="n">
        <v>0</v>
      </c>
      <c r="J22" s="242" t="n">
        <v>144884128</v>
      </c>
      <c r="K22" s="242" t="n">
        <v>0</v>
      </c>
      <c r="L22" s="242" t="n">
        <v>0</v>
      </c>
      <c r="M22" s="242" t="n">
        <v>1983316.82</v>
      </c>
    </row>
    <row r="23" customFormat="false" ht="21" hidden="false" customHeight="true" outlineLevel="0" collapsed="false">
      <c r="A23" s="243" t="s">
        <v>1058</v>
      </c>
      <c r="B23" s="242" t="n">
        <v>0</v>
      </c>
      <c r="C23" s="242" t="n">
        <v>0</v>
      </c>
      <c r="D23" s="242" t="n">
        <v>637244.25</v>
      </c>
      <c r="E23" s="242" t="n">
        <v>0</v>
      </c>
      <c r="F23" s="242" t="n">
        <v>0</v>
      </c>
      <c r="G23" s="242" t="n">
        <v>0</v>
      </c>
      <c r="H23" s="242" t="n">
        <v>0</v>
      </c>
      <c r="I23" s="242" t="n">
        <v>0</v>
      </c>
      <c r="J23" s="242" t="n">
        <v>0</v>
      </c>
      <c r="K23" s="242" t="n">
        <v>0</v>
      </c>
      <c r="L23" s="242" t="n">
        <v>85220111</v>
      </c>
      <c r="M23" s="242" t="n">
        <v>8750070</v>
      </c>
    </row>
    <row r="24" customFormat="false" ht="21" hidden="false" customHeight="true" outlineLevel="0" collapsed="false">
      <c r="A24" s="243" t="s">
        <v>1059</v>
      </c>
      <c r="B24" s="242" t="n">
        <v>0</v>
      </c>
      <c r="C24" s="242" t="n">
        <v>0</v>
      </c>
      <c r="D24" s="242" t="n">
        <v>0</v>
      </c>
      <c r="E24" s="242" t="n">
        <v>9882136</v>
      </c>
      <c r="F24" s="242" t="n">
        <v>0</v>
      </c>
      <c r="G24" s="242" t="n">
        <v>0</v>
      </c>
      <c r="H24" s="242" t="n">
        <v>0</v>
      </c>
      <c r="I24" s="242" t="n">
        <v>0</v>
      </c>
      <c r="J24" s="242" t="n">
        <v>0</v>
      </c>
      <c r="K24" s="242" t="n">
        <v>0</v>
      </c>
      <c r="L24" s="242" t="n">
        <v>0</v>
      </c>
      <c r="M24" s="242" t="n">
        <v>2065359.12</v>
      </c>
    </row>
    <row r="25" customFormat="false" ht="21" hidden="false" customHeight="true" outlineLevel="0" collapsed="false">
      <c r="A25" s="241" t="s">
        <v>1060</v>
      </c>
      <c r="B25" s="242" t="n">
        <v>46199156.61</v>
      </c>
      <c r="C25" s="242" t="n">
        <v>19676826.17</v>
      </c>
      <c r="D25" s="242" t="n">
        <v>98761290.62</v>
      </c>
      <c r="E25" s="242" t="n">
        <v>107359831</v>
      </c>
      <c r="F25" s="242" t="n">
        <v>24431747.96</v>
      </c>
      <c r="G25" s="242" t="n">
        <v>1122684453</v>
      </c>
      <c r="H25" s="242" t="n">
        <v>53695417.4</v>
      </c>
      <c r="I25" s="242" t="n">
        <v>23369669.16</v>
      </c>
      <c r="J25" s="242" t="n">
        <v>7511094040</v>
      </c>
      <c r="K25" s="242" t="n">
        <v>154634345.35</v>
      </c>
      <c r="L25" s="242" t="n">
        <v>3799305194</v>
      </c>
      <c r="M25" s="242" t="n">
        <v>958055904.84</v>
      </c>
    </row>
    <row r="26" customFormat="false" ht="21" hidden="false" customHeight="true" outlineLevel="0" collapsed="false">
      <c r="A26" s="241" t="s">
        <v>1061</v>
      </c>
      <c r="B26" s="242" t="n">
        <v>14741946.19</v>
      </c>
      <c r="C26" s="242" t="n">
        <v>16834398.27</v>
      </c>
      <c r="D26" s="242" t="n">
        <v>63788777.77</v>
      </c>
      <c r="E26" s="242" t="n">
        <v>61109196</v>
      </c>
      <c r="F26" s="242" t="n">
        <v>369765.61</v>
      </c>
      <c r="G26" s="242" t="n">
        <v>481875622</v>
      </c>
      <c r="H26" s="242" t="n">
        <v>26556078.64</v>
      </c>
      <c r="I26" s="242" t="n">
        <v>5044324.72</v>
      </c>
      <c r="J26" s="242" t="n">
        <v>2144161740</v>
      </c>
      <c r="K26" s="242" t="n">
        <v>31679597.03</v>
      </c>
      <c r="L26" s="242" t="n">
        <v>2372516497</v>
      </c>
      <c r="M26" s="242" t="n">
        <v>570335793.04</v>
      </c>
    </row>
    <row r="27" customFormat="false" ht="21" hidden="false" customHeight="true" outlineLevel="0" collapsed="false">
      <c r="A27" s="243" t="s">
        <v>1062</v>
      </c>
      <c r="B27" s="242" t="n">
        <v>3202995.43</v>
      </c>
      <c r="C27" s="242" t="n">
        <v>9535959.14</v>
      </c>
      <c r="D27" s="242" t="n">
        <v>31531473.22</v>
      </c>
      <c r="E27" s="242" t="n">
        <v>13403967</v>
      </c>
      <c r="F27" s="242" t="n">
        <v>369765.61</v>
      </c>
      <c r="G27" s="242" t="n">
        <v>301457231</v>
      </c>
      <c r="H27" s="242" t="n">
        <v>19730564.42</v>
      </c>
      <c r="I27" s="242" t="n">
        <v>4411182.69</v>
      </c>
      <c r="J27" s="242" t="n">
        <v>1757684583</v>
      </c>
      <c r="K27" s="242" t="n">
        <v>14556138.93</v>
      </c>
      <c r="L27" s="242" t="n">
        <v>976987933</v>
      </c>
      <c r="M27" s="242" t="n">
        <v>435071641.45</v>
      </c>
    </row>
    <row r="28" customFormat="false" ht="21" hidden="false" customHeight="true" outlineLevel="0" collapsed="false">
      <c r="A28" s="243" t="s">
        <v>1063</v>
      </c>
      <c r="B28" s="242" t="n">
        <v>133596.36</v>
      </c>
      <c r="C28" s="242" t="n">
        <v>2143488.09</v>
      </c>
      <c r="D28" s="242" t="n">
        <v>6009886.84</v>
      </c>
      <c r="E28" s="242" t="n">
        <v>1360905</v>
      </c>
      <c r="F28" s="242" t="n">
        <v>0</v>
      </c>
      <c r="G28" s="242" t="n">
        <v>147617168</v>
      </c>
      <c r="H28" s="242" t="n">
        <v>948193.72</v>
      </c>
      <c r="I28" s="242" t="n">
        <v>249042.32</v>
      </c>
      <c r="J28" s="242" t="n">
        <v>1395986503</v>
      </c>
      <c r="K28" s="242" t="n">
        <v>1175580.64</v>
      </c>
      <c r="L28" s="242" t="n">
        <v>425808309</v>
      </c>
      <c r="M28" s="242" t="n">
        <v>20012239.58</v>
      </c>
    </row>
    <row r="29" customFormat="false" ht="21" hidden="false" customHeight="true" outlineLevel="0" collapsed="false">
      <c r="A29" s="243" t="s">
        <v>1064</v>
      </c>
      <c r="B29" s="242" t="n">
        <v>0</v>
      </c>
      <c r="C29" s="242" t="n">
        <v>0</v>
      </c>
      <c r="D29" s="242" t="n">
        <v>7010755.3</v>
      </c>
      <c r="E29" s="242" t="n">
        <v>0</v>
      </c>
      <c r="F29" s="242" t="n">
        <v>0</v>
      </c>
      <c r="G29" s="242" t="n">
        <v>15000000</v>
      </c>
      <c r="H29" s="242" t="n">
        <v>4529628.44</v>
      </c>
      <c r="I29" s="242" t="n">
        <v>0</v>
      </c>
      <c r="J29" s="242" t="n">
        <v>0</v>
      </c>
      <c r="K29" s="242" t="n">
        <v>8734039.76</v>
      </c>
      <c r="L29" s="242" t="n">
        <v>79960845</v>
      </c>
      <c r="M29" s="242" t="n">
        <v>263293910.54</v>
      </c>
    </row>
    <row r="30" customFormat="false" ht="21" hidden="false" customHeight="true" outlineLevel="0" collapsed="false">
      <c r="A30" s="243" t="s">
        <v>1065</v>
      </c>
      <c r="B30" s="242" t="n">
        <v>0</v>
      </c>
      <c r="C30" s="242" t="n">
        <v>0</v>
      </c>
      <c r="D30" s="242" t="n">
        <v>16949823.85</v>
      </c>
      <c r="E30" s="242" t="n">
        <v>9782171</v>
      </c>
      <c r="F30" s="242" t="n">
        <v>0</v>
      </c>
      <c r="G30" s="242" t="n">
        <v>0</v>
      </c>
      <c r="H30" s="242" t="n">
        <v>0</v>
      </c>
      <c r="I30" s="242" t="n">
        <v>0</v>
      </c>
      <c r="J30" s="242" t="n">
        <v>0</v>
      </c>
      <c r="K30" s="242" t="n">
        <v>0</v>
      </c>
      <c r="L30" s="242" t="n">
        <v>144174057</v>
      </c>
      <c r="M30" s="242" t="n">
        <v>17817986.07</v>
      </c>
    </row>
    <row r="31" customFormat="false" ht="24" hidden="false" customHeight="true" outlineLevel="0" collapsed="false">
      <c r="A31" s="243" t="s">
        <v>1066</v>
      </c>
      <c r="B31" s="242" t="n">
        <v>0</v>
      </c>
      <c r="C31" s="242" t="n">
        <v>914689.22</v>
      </c>
      <c r="D31" s="242" t="n">
        <v>0</v>
      </c>
      <c r="E31" s="242" t="n">
        <v>0</v>
      </c>
      <c r="F31" s="242" t="n">
        <v>89017.15</v>
      </c>
      <c r="G31" s="242" t="n">
        <v>0</v>
      </c>
      <c r="H31" s="242" t="n">
        <v>0</v>
      </c>
      <c r="I31" s="242" t="n">
        <v>0</v>
      </c>
      <c r="J31" s="242" t="n">
        <v>0</v>
      </c>
      <c r="K31" s="242" t="n">
        <v>0</v>
      </c>
      <c r="L31" s="242" t="n">
        <v>45064110</v>
      </c>
      <c r="M31" s="242" t="n">
        <v>0</v>
      </c>
    </row>
    <row r="32" customFormat="false" ht="21" hidden="false" customHeight="true" outlineLevel="0" collapsed="false">
      <c r="A32" s="243" t="s">
        <v>1067</v>
      </c>
      <c r="B32" s="242" t="n">
        <v>3069399.07</v>
      </c>
      <c r="C32" s="242" t="n">
        <v>6477781.83</v>
      </c>
      <c r="D32" s="242" t="n">
        <v>1483077.59</v>
      </c>
      <c r="E32" s="242" t="n">
        <v>1535670</v>
      </c>
      <c r="F32" s="242" t="n">
        <v>280748.46</v>
      </c>
      <c r="G32" s="242" t="n">
        <v>76984286</v>
      </c>
      <c r="H32" s="242" t="n">
        <v>14252742.26</v>
      </c>
      <c r="I32" s="242" t="n">
        <v>3113674.26</v>
      </c>
      <c r="J32" s="242" t="n">
        <v>359046943</v>
      </c>
      <c r="K32" s="242" t="n">
        <v>4645151.06</v>
      </c>
      <c r="L32" s="242" t="n">
        <v>205358654</v>
      </c>
      <c r="M32" s="242" t="n">
        <v>19619484.78</v>
      </c>
    </row>
    <row r="33" customFormat="false" ht="21" hidden="false" customHeight="true" outlineLevel="0" collapsed="false">
      <c r="A33" s="243" t="s">
        <v>1068</v>
      </c>
      <c r="B33" s="242" t="n">
        <v>0</v>
      </c>
      <c r="C33" s="242" t="n">
        <v>0</v>
      </c>
      <c r="D33" s="242" t="n">
        <v>6030.59</v>
      </c>
      <c r="E33" s="242" t="n">
        <v>0</v>
      </c>
      <c r="F33" s="242" t="n">
        <v>0</v>
      </c>
      <c r="G33" s="242" t="n">
        <v>0</v>
      </c>
      <c r="H33" s="242" t="n">
        <v>0</v>
      </c>
      <c r="I33" s="242" t="n">
        <v>0</v>
      </c>
      <c r="J33" s="242" t="n">
        <v>2651137</v>
      </c>
      <c r="K33" s="242" t="n">
        <v>1367.47</v>
      </c>
      <c r="L33" s="242" t="n">
        <v>76621958</v>
      </c>
      <c r="M33" s="242" t="n">
        <v>4759548.46</v>
      </c>
    </row>
    <row r="34" customFormat="false" ht="21" hidden="false" customHeight="true" outlineLevel="0" collapsed="false">
      <c r="A34" s="243" t="s">
        <v>1069</v>
      </c>
      <c r="B34" s="242" t="n">
        <v>0</v>
      </c>
      <c r="C34" s="242" t="n">
        <v>0</v>
      </c>
      <c r="D34" s="242" t="n">
        <v>71899.05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69614780.28</v>
      </c>
    </row>
    <row r="35" customFormat="false" ht="21" hidden="false" customHeight="true" outlineLevel="0" collapsed="false">
      <c r="A35" s="243" t="s">
        <v>1070</v>
      </c>
      <c r="B35" s="242" t="n">
        <v>0</v>
      </c>
      <c r="C35" s="242" t="n">
        <v>0</v>
      </c>
      <c r="D35" s="242" t="n">
        <v>0</v>
      </c>
      <c r="E35" s="242" t="n">
        <v>725221</v>
      </c>
      <c r="F35" s="242" t="n">
        <v>0</v>
      </c>
      <c r="G35" s="242" t="n">
        <v>61855777</v>
      </c>
      <c r="H35" s="242" t="n">
        <v>0</v>
      </c>
      <c r="I35" s="242" t="n">
        <v>1048466.11</v>
      </c>
      <c r="J35" s="242" t="n">
        <v>0</v>
      </c>
      <c r="K35" s="242" t="n">
        <v>0</v>
      </c>
      <c r="L35" s="242" t="n">
        <v>0</v>
      </c>
      <c r="M35" s="242" t="n">
        <v>39953691.74</v>
      </c>
    </row>
    <row r="36" customFormat="false" ht="21" hidden="false" customHeight="true" outlineLevel="0" collapsed="false">
      <c r="A36" s="243" t="s">
        <v>1071</v>
      </c>
      <c r="B36" s="242" t="n">
        <v>11538950.76</v>
      </c>
      <c r="C36" s="242" t="n">
        <v>7298439.13</v>
      </c>
      <c r="D36" s="242" t="n">
        <v>32257304.55</v>
      </c>
      <c r="E36" s="242" t="n">
        <v>47705229</v>
      </c>
      <c r="F36" s="242" t="n">
        <v>0</v>
      </c>
      <c r="G36" s="242" t="n">
        <v>180418391</v>
      </c>
      <c r="H36" s="242" t="n">
        <v>6825514.22</v>
      </c>
      <c r="I36" s="242" t="n">
        <v>633142.03</v>
      </c>
      <c r="J36" s="242" t="n">
        <v>386477157</v>
      </c>
      <c r="K36" s="242" t="n">
        <v>17123458.1</v>
      </c>
      <c r="L36" s="242" t="n">
        <v>1395528564</v>
      </c>
      <c r="M36" s="242" t="n">
        <v>135264151.59</v>
      </c>
    </row>
    <row r="37" customFormat="false" ht="21" hidden="false" customHeight="true" outlineLevel="0" collapsed="false">
      <c r="A37" s="243" t="s">
        <v>1072</v>
      </c>
      <c r="B37" s="242" t="n">
        <v>0</v>
      </c>
      <c r="C37" s="242" t="n">
        <v>0</v>
      </c>
      <c r="D37" s="242" t="n">
        <v>8558197.92</v>
      </c>
      <c r="E37" s="242" t="n">
        <v>0</v>
      </c>
      <c r="F37" s="242" t="n">
        <v>0</v>
      </c>
      <c r="G37" s="242" t="n">
        <v>0</v>
      </c>
      <c r="H37" s="242" t="n">
        <v>0</v>
      </c>
      <c r="I37" s="242" t="n">
        <v>0</v>
      </c>
      <c r="J37" s="242" t="n">
        <v>0</v>
      </c>
      <c r="K37" s="242" t="n">
        <v>0</v>
      </c>
      <c r="L37" s="242" t="n">
        <v>34732584</v>
      </c>
      <c r="M37" s="242" t="n">
        <v>0</v>
      </c>
    </row>
    <row r="38" customFormat="false" ht="21" hidden="false" customHeight="true" outlineLevel="0" collapsed="false">
      <c r="A38" s="243" t="s">
        <v>1073</v>
      </c>
      <c r="B38" s="242" t="n">
        <v>0</v>
      </c>
      <c r="C38" s="242" t="n">
        <v>0</v>
      </c>
      <c r="D38" s="242" t="n">
        <v>22626249.04</v>
      </c>
      <c r="E38" s="242" t="n">
        <v>9628095</v>
      </c>
      <c r="F38" s="242" t="n">
        <v>0</v>
      </c>
      <c r="G38" s="242" t="n">
        <v>151441035</v>
      </c>
      <c r="H38" s="242" t="n">
        <v>6820384</v>
      </c>
      <c r="I38" s="242" t="n">
        <v>0</v>
      </c>
      <c r="J38" s="242" t="n">
        <v>0</v>
      </c>
      <c r="K38" s="242" t="n">
        <v>15697780.96</v>
      </c>
      <c r="L38" s="242" t="n">
        <v>34408656</v>
      </c>
      <c r="M38" s="242" t="n">
        <v>16596188.84</v>
      </c>
    </row>
    <row r="39" customFormat="false" ht="21" hidden="false" customHeight="true" outlineLevel="0" collapsed="false">
      <c r="A39" s="243" t="s">
        <v>1074</v>
      </c>
      <c r="B39" s="242" t="n">
        <v>0</v>
      </c>
      <c r="C39" s="242" t="n">
        <v>0</v>
      </c>
      <c r="D39" s="242" t="n">
        <v>0</v>
      </c>
      <c r="E39" s="242" t="n">
        <v>15757440</v>
      </c>
      <c r="F39" s="242" t="n">
        <v>0</v>
      </c>
      <c r="G39" s="242" t="n">
        <v>0</v>
      </c>
      <c r="H39" s="242" t="n">
        <v>0</v>
      </c>
      <c r="I39" s="242" t="n">
        <v>0</v>
      </c>
      <c r="J39" s="242" t="n">
        <v>0</v>
      </c>
      <c r="K39" s="242" t="n">
        <v>0</v>
      </c>
      <c r="L39" s="242" t="n">
        <v>1197174146</v>
      </c>
      <c r="M39" s="242" t="n">
        <v>64750070</v>
      </c>
    </row>
    <row r="40" customFormat="false" ht="24" hidden="false" customHeight="true" outlineLevel="0" collapsed="false">
      <c r="A40" s="243" t="s">
        <v>1075</v>
      </c>
      <c r="B40" s="242" t="n">
        <v>11544005.41</v>
      </c>
      <c r="C40" s="242" t="n">
        <v>0</v>
      </c>
      <c r="D40" s="242" t="n">
        <v>0</v>
      </c>
      <c r="E40" s="242" t="n">
        <v>0</v>
      </c>
      <c r="F40" s="242" t="n">
        <v>0</v>
      </c>
      <c r="G40" s="242" t="n">
        <v>0</v>
      </c>
      <c r="H40" s="242" t="n">
        <v>0</v>
      </c>
      <c r="I40" s="242" t="n">
        <v>0</v>
      </c>
      <c r="J40" s="242" t="n">
        <v>0</v>
      </c>
      <c r="K40" s="242" t="n">
        <v>0</v>
      </c>
      <c r="L40" s="242" t="n">
        <v>14416210</v>
      </c>
      <c r="M40" s="242" t="n">
        <v>46636477.85</v>
      </c>
    </row>
    <row r="41" customFormat="false" ht="21" hidden="false" customHeight="true" outlineLevel="0" collapsed="false">
      <c r="A41" s="243" t="s">
        <v>1076</v>
      </c>
      <c r="B41" s="242" t="n">
        <v>-5054.65</v>
      </c>
      <c r="C41" s="242" t="n">
        <v>0</v>
      </c>
      <c r="D41" s="242" t="n">
        <v>1072857.59</v>
      </c>
      <c r="E41" s="242" t="n">
        <v>0</v>
      </c>
      <c r="F41" s="242" t="n">
        <v>0</v>
      </c>
      <c r="G41" s="242" t="n">
        <v>28977356</v>
      </c>
      <c r="H41" s="242" t="n">
        <v>0</v>
      </c>
      <c r="I41" s="242" t="n">
        <v>0</v>
      </c>
      <c r="J41" s="242" t="n">
        <v>131883490</v>
      </c>
      <c r="K41" s="242" t="n">
        <v>0</v>
      </c>
      <c r="L41" s="242" t="n">
        <v>8169652</v>
      </c>
      <c r="M41" s="242" t="n">
        <v>0</v>
      </c>
    </row>
    <row r="42" customFormat="false" ht="21" hidden="false" customHeight="true" outlineLevel="0" collapsed="false">
      <c r="A42" s="243" t="s">
        <v>1077</v>
      </c>
      <c r="B42" s="242" t="n">
        <v>0</v>
      </c>
      <c r="C42" s="242" t="n">
        <v>0</v>
      </c>
      <c r="D42" s="242" t="n">
        <v>0</v>
      </c>
      <c r="E42" s="242" t="n">
        <v>20670935</v>
      </c>
      <c r="F42" s="242" t="n">
        <v>0</v>
      </c>
      <c r="G42" s="242" t="n">
        <v>0</v>
      </c>
      <c r="H42" s="242" t="n">
        <v>0</v>
      </c>
      <c r="I42" s="242" t="n">
        <v>0</v>
      </c>
      <c r="J42" s="242" t="n">
        <v>175146650</v>
      </c>
      <c r="K42" s="242" t="n">
        <v>0</v>
      </c>
      <c r="L42" s="242" t="n">
        <v>0</v>
      </c>
      <c r="M42" s="242" t="n">
        <v>0</v>
      </c>
    </row>
    <row r="43" customFormat="false" ht="21" hidden="false" customHeight="true" outlineLevel="0" collapsed="false">
      <c r="A43" s="243" t="s">
        <v>1078</v>
      </c>
      <c r="B43" s="242" t="n">
        <v>0</v>
      </c>
      <c r="C43" s="242" t="n">
        <v>7298439.13</v>
      </c>
      <c r="D43" s="242" t="n">
        <v>0</v>
      </c>
      <c r="E43" s="242" t="n">
        <v>144065</v>
      </c>
      <c r="F43" s="242" t="n">
        <v>0</v>
      </c>
      <c r="G43" s="242" t="n">
        <v>0</v>
      </c>
      <c r="H43" s="242" t="n">
        <v>5130.22</v>
      </c>
      <c r="I43" s="242" t="n">
        <v>633142.03</v>
      </c>
      <c r="J43" s="242" t="n">
        <v>79447017</v>
      </c>
      <c r="K43" s="242" t="n">
        <v>1425677.14</v>
      </c>
      <c r="L43" s="242" t="n">
        <v>26369125</v>
      </c>
      <c r="M43" s="242" t="n">
        <v>5665914.06</v>
      </c>
    </row>
    <row r="44" customFormat="false" ht="21" hidden="false" customHeight="true" outlineLevel="0" collapsed="false">
      <c r="A44" s="243" t="s">
        <v>1079</v>
      </c>
      <c r="B44" s="242" t="n">
        <v>0</v>
      </c>
      <c r="C44" s="242" t="n">
        <v>0</v>
      </c>
      <c r="D44" s="242" t="n">
        <v>0</v>
      </c>
      <c r="E44" s="242" t="n">
        <v>1504694</v>
      </c>
      <c r="F44" s="242" t="n">
        <v>0</v>
      </c>
      <c r="G44" s="242" t="n">
        <v>0</v>
      </c>
      <c r="H44" s="242" t="n">
        <v>0</v>
      </c>
      <c r="I44" s="242" t="n">
        <v>0</v>
      </c>
      <c r="J44" s="242" t="n">
        <v>0</v>
      </c>
      <c r="K44" s="242" t="n">
        <v>0</v>
      </c>
      <c r="L44" s="242" t="n">
        <v>80258191</v>
      </c>
      <c r="M44" s="242" t="n">
        <v>1615500.84</v>
      </c>
    </row>
    <row r="45" customFormat="false" ht="21" hidden="false" customHeight="true" outlineLevel="0" collapsed="false">
      <c r="A45" s="241" t="s">
        <v>1080</v>
      </c>
      <c r="B45" s="242" t="n">
        <v>31457210.42</v>
      </c>
      <c r="C45" s="242" t="n">
        <v>2842427.9</v>
      </c>
      <c r="D45" s="242" t="n">
        <v>34972512.85</v>
      </c>
      <c r="E45" s="242" t="n">
        <v>46250635</v>
      </c>
      <c r="F45" s="242" t="n">
        <v>24061982.35</v>
      </c>
      <c r="G45" s="242" t="n">
        <v>640808831</v>
      </c>
      <c r="H45" s="242" t="n">
        <v>27139338.76</v>
      </c>
      <c r="I45" s="242" t="n">
        <v>18325344.44</v>
      </c>
      <c r="J45" s="242" t="n">
        <v>5366932300</v>
      </c>
      <c r="K45" s="242" t="n">
        <v>122954748.32</v>
      </c>
      <c r="L45" s="242" t="n">
        <v>1426788697</v>
      </c>
      <c r="M45" s="242" t="n">
        <v>387720111.8</v>
      </c>
    </row>
    <row r="46" customFormat="false" ht="21" hidden="false" customHeight="true" outlineLevel="0" collapsed="false">
      <c r="A46" s="243" t="s">
        <v>1081</v>
      </c>
      <c r="B46" s="242" t="n">
        <v>19385800</v>
      </c>
      <c r="C46" s="242" t="n">
        <v>1399600</v>
      </c>
      <c r="D46" s="242" t="n">
        <v>30150700</v>
      </c>
      <c r="E46" s="242" t="n">
        <v>27800000</v>
      </c>
      <c r="F46" s="242" t="n">
        <v>18150000</v>
      </c>
      <c r="G46" s="242" t="n">
        <v>436512300</v>
      </c>
      <c r="H46" s="242" t="n">
        <v>22666720</v>
      </c>
      <c r="I46" s="242" t="n">
        <v>8588800</v>
      </c>
      <c r="J46" s="242" t="n">
        <v>1280898800</v>
      </c>
      <c r="K46" s="242" t="n">
        <v>88033500</v>
      </c>
      <c r="L46" s="242" t="n">
        <v>201561800</v>
      </c>
      <c r="M46" s="242" t="n">
        <v>235179000</v>
      </c>
    </row>
    <row r="47" customFormat="false" ht="21" hidden="false" customHeight="true" outlineLevel="0" collapsed="false">
      <c r="A47" s="243" t="s">
        <v>1082</v>
      </c>
      <c r="B47" s="242" t="n">
        <v>7834461.55</v>
      </c>
      <c r="C47" s="242" t="n">
        <v>7707.04</v>
      </c>
      <c r="D47" s="242" t="n">
        <v>1992238.28</v>
      </c>
      <c r="E47" s="242" t="n">
        <v>0</v>
      </c>
      <c r="F47" s="242" t="n">
        <v>0</v>
      </c>
      <c r="G47" s="242" t="n">
        <v>0</v>
      </c>
      <c r="H47" s="242" t="n">
        <v>0</v>
      </c>
      <c r="I47" s="242" t="n">
        <v>0</v>
      </c>
      <c r="J47" s="242" t="n">
        <v>2071244056</v>
      </c>
      <c r="K47" s="242" t="n">
        <v>0</v>
      </c>
      <c r="L47" s="242" t="n">
        <v>0</v>
      </c>
      <c r="M47" s="242" t="n">
        <v>0</v>
      </c>
    </row>
    <row r="48" customFormat="false" ht="21" hidden="false" customHeight="true" outlineLevel="0" collapsed="false">
      <c r="A48" s="243" t="s">
        <v>1083</v>
      </c>
      <c r="B48" s="242" t="n">
        <v>0</v>
      </c>
      <c r="C48" s="242" t="n">
        <v>0</v>
      </c>
      <c r="D48" s="242" t="n">
        <v>0</v>
      </c>
      <c r="E48" s="242" t="n">
        <v>277241</v>
      </c>
      <c r="F48" s="242" t="n">
        <v>0</v>
      </c>
      <c r="G48" s="242" t="n">
        <v>0</v>
      </c>
      <c r="H48" s="242" t="n">
        <v>2696366.65</v>
      </c>
      <c r="I48" s="242" t="n">
        <v>0</v>
      </c>
      <c r="J48" s="242" t="n">
        <v>78644501</v>
      </c>
      <c r="K48" s="242" t="n">
        <v>0</v>
      </c>
      <c r="L48" s="242" t="n">
        <v>293836</v>
      </c>
      <c r="M48" s="242" t="n">
        <v>0</v>
      </c>
    </row>
    <row r="49" customFormat="false" ht="21" hidden="false" customHeight="true" outlineLevel="0" collapsed="false">
      <c r="A49" s="243" t="s">
        <v>1084</v>
      </c>
      <c r="B49" s="242" t="n">
        <v>0</v>
      </c>
      <c r="C49" s="242" t="n">
        <v>0</v>
      </c>
      <c r="D49" s="242" t="n">
        <v>0</v>
      </c>
      <c r="E49" s="242" t="n">
        <v>617934</v>
      </c>
      <c r="F49" s="242" t="n">
        <v>0</v>
      </c>
      <c r="G49" s="242" t="n">
        <v>0</v>
      </c>
      <c r="H49" s="242" t="n">
        <v>0</v>
      </c>
      <c r="I49" s="242" t="n">
        <v>0</v>
      </c>
      <c r="J49" s="242" t="n">
        <v>0</v>
      </c>
      <c r="K49" s="242" t="n">
        <v>0</v>
      </c>
      <c r="L49" s="242" t="n">
        <v>0</v>
      </c>
      <c r="M49" s="242" t="n">
        <v>0</v>
      </c>
    </row>
    <row r="50" customFormat="false" ht="21" hidden="false" customHeight="true" outlineLevel="0" collapsed="false">
      <c r="A50" s="243" t="s">
        <v>1085</v>
      </c>
      <c r="B50" s="242" t="n">
        <v>785712.08</v>
      </c>
      <c r="C50" s="242" t="n">
        <v>196039.13</v>
      </c>
      <c r="D50" s="242" t="n">
        <v>719137.83</v>
      </c>
      <c r="E50" s="242" t="n">
        <v>329249</v>
      </c>
      <c r="F50" s="242" t="n">
        <v>63528.55</v>
      </c>
      <c r="G50" s="242" t="n">
        <v>25557602</v>
      </c>
      <c r="H50" s="242" t="n">
        <v>5975106.82</v>
      </c>
      <c r="I50" s="242" t="n">
        <v>4062367.36</v>
      </c>
      <c r="J50" s="242" t="n">
        <v>259746190</v>
      </c>
      <c r="K50" s="242" t="n">
        <v>1672231.12</v>
      </c>
      <c r="L50" s="242" t="n">
        <v>66409953</v>
      </c>
      <c r="M50" s="242" t="n">
        <v>7940415.34</v>
      </c>
    </row>
    <row r="51" customFormat="false" ht="21" hidden="false" customHeight="true" outlineLevel="0" collapsed="false">
      <c r="A51" s="243" t="s">
        <v>1094</v>
      </c>
      <c r="B51" s="244" t="n">
        <v>3394699.62</v>
      </c>
      <c r="C51" s="244" t="n">
        <v>201245.87</v>
      </c>
      <c r="D51" s="244" t="n">
        <v>434578.85</v>
      </c>
      <c r="E51" s="244" t="n">
        <v>12317335</v>
      </c>
      <c r="F51" s="244" t="n">
        <v>1478725.29</v>
      </c>
      <c r="G51" s="244" t="n">
        <v>107455568</v>
      </c>
      <c r="H51" s="244" t="n">
        <v>10136126.4</v>
      </c>
      <c r="I51" s="242" t="n">
        <v>1258910.47</v>
      </c>
      <c r="J51" s="244" t="n">
        <v>490357509</v>
      </c>
      <c r="K51" s="244" t="n">
        <v>34331012.02</v>
      </c>
      <c r="L51" s="244" t="n">
        <v>77162210</v>
      </c>
      <c r="M51" s="244" t="n">
        <v>43043327.29</v>
      </c>
    </row>
    <row r="52" customFormat="false" ht="21" hidden="false" customHeight="true" outlineLevel="0" collapsed="false">
      <c r="A52" s="243" t="s">
        <v>1095</v>
      </c>
      <c r="B52" s="244" t="n">
        <v>2063187.63</v>
      </c>
      <c r="C52" s="244" t="n">
        <v>11080.44</v>
      </c>
      <c r="D52" s="244" t="n">
        <v>38011.63</v>
      </c>
      <c r="E52" s="244" t="n">
        <v>911382</v>
      </c>
      <c r="F52" s="244" t="n">
        <v>490181.8</v>
      </c>
      <c r="G52" s="244" t="n">
        <v>11489409</v>
      </c>
      <c r="H52" s="244" t="n">
        <v>3996174.68</v>
      </c>
      <c r="I52" s="242" t="n">
        <v>2167090.04</v>
      </c>
      <c r="J52" s="244" t="n">
        <v>682091230</v>
      </c>
      <c r="K52" s="244" t="n">
        <v>1055077.84</v>
      </c>
      <c r="L52" s="244" t="n">
        <v>6662334</v>
      </c>
      <c r="M52" s="244" t="n">
        <v>3109909.55</v>
      </c>
    </row>
    <row r="53" customFormat="false" ht="21" hidden="false" customHeight="true" outlineLevel="0" collapsed="false">
      <c r="A53" s="243" t="s">
        <v>1088</v>
      </c>
      <c r="B53" s="245" t="n">
        <v>-667477.96</v>
      </c>
      <c r="C53" s="245" t="n">
        <v>115124.87</v>
      </c>
      <c r="D53" s="245" t="n">
        <v>0</v>
      </c>
      <c r="E53" s="245" t="n">
        <v>3729536</v>
      </c>
      <c r="F53" s="245" t="n">
        <v>730727.24</v>
      </c>
      <c r="G53" s="245" t="n">
        <v>1901563</v>
      </c>
      <c r="H53" s="245" t="n">
        <v>-10630300.8</v>
      </c>
      <c r="I53" s="245" t="n">
        <v>19322.3</v>
      </c>
      <c r="J53" s="245" t="n">
        <v>0</v>
      </c>
      <c r="K53" s="245" t="n">
        <v>-4051514.5</v>
      </c>
      <c r="L53" s="245" t="n">
        <v>739377708</v>
      </c>
      <c r="M53" s="245" t="n">
        <v>17916314.65</v>
      </c>
    </row>
    <row r="54" customFormat="false" ht="21" hidden="false" customHeight="true" outlineLevel="0" collapsed="false">
      <c r="A54" s="243" t="s">
        <v>1089</v>
      </c>
      <c r="B54" s="245" t="n">
        <v>-1339172.5</v>
      </c>
      <c r="C54" s="245" t="n">
        <v>911630.55</v>
      </c>
      <c r="D54" s="245" t="n">
        <v>1637846.26</v>
      </c>
      <c r="E54" s="245" t="n">
        <v>267958</v>
      </c>
      <c r="F54" s="245" t="n">
        <v>3148819.47</v>
      </c>
      <c r="G54" s="245" t="n">
        <v>57892389</v>
      </c>
      <c r="H54" s="245" t="n">
        <v>-7700854.99</v>
      </c>
      <c r="I54" s="245" t="n">
        <v>2228854.27</v>
      </c>
      <c r="J54" s="245" t="n">
        <v>503950014</v>
      </c>
      <c r="K54" s="245" t="n">
        <v>1914441.84</v>
      </c>
      <c r="L54" s="245" t="n">
        <v>335320856</v>
      </c>
      <c r="M54" s="245" t="n">
        <v>80531144.97</v>
      </c>
    </row>
    <row r="55" customFormat="false" ht="21" hidden="false" customHeight="true" outlineLevel="0" collapsed="false">
      <c r="A55" s="243" t="s">
        <v>1090</v>
      </c>
      <c r="B55" s="242" t="n">
        <v>0</v>
      </c>
      <c r="C55" s="242" t="n">
        <v>14806.96</v>
      </c>
      <c r="D55" s="242" t="n">
        <v>0</v>
      </c>
      <c r="E55" s="242" t="n">
        <v>12870820</v>
      </c>
      <c r="F55" s="242" t="n">
        <v>0</v>
      </c>
      <c r="G55" s="242" t="n">
        <v>0</v>
      </c>
      <c r="H55" s="242" t="n">
        <v>0</v>
      </c>
      <c r="I55" s="242" t="n">
        <v>0</v>
      </c>
      <c r="J55" s="242" t="n">
        <v>0</v>
      </c>
      <c r="K55" s="242" t="n">
        <v>0</v>
      </c>
      <c r="L55" s="242" t="n">
        <v>0</v>
      </c>
      <c r="M55" s="242" t="n">
        <v>0</v>
      </c>
    </row>
    <row r="56" customFormat="false" ht="21" hidden="false" customHeight="true" outlineLevel="0" collapsed="false">
      <c r="A56" s="243" t="s">
        <v>1091</v>
      </c>
      <c r="B56" s="242" t="n">
        <v>0</v>
      </c>
      <c r="C56" s="242" t="n">
        <v>0</v>
      </c>
      <c r="D56" s="242" t="n">
        <v>0</v>
      </c>
      <c r="E56" s="242" t="n">
        <v>12870820</v>
      </c>
      <c r="F56" s="242" t="n">
        <v>9204692.28</v>
      </c>
      <c r="G56" s="242" t="n">
        <v>0</v>
      </c>
      <c r="H56" s="242" t="n">
        <v>0</v>
      </c>
      <c r="I56" s="242" t="n">
        <v>78572310.32</v>
      </c>
      <c r="J56" s="242" t="n">
        <v>0</v>
      </c>
      <c r="K56" s="242" t="n">
        <v>0</v>
      </c>
      <c r="L56" s="242" t="n">
        <v>0</v>
      </c>
      <c r="M56" s="242" t="n">
        <v>36415748.66</v>
      </c>
    </row>
    <row r="57" customFormat="false" ht="6.75" hidden="false" customHeight="true" outlineLevel="0" collapsed="false">
      <c r="A57" s="23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169" t="s">
        <v>997</v>
      </c>
      <c r="B58" s="211"/>
      <c r="C58" s="211"/>
      <c r="D58" s="211"/>
      <c r="E58" s="237"/>
      <c r="F58" s="237"/>
      <c r="G58" s="237"/>
      <c r="H58" s="237"/>
      <c r="I58" s="211"/>
      <c r="J58" s="211"/>
      <c r="K58" s="211"/>
      <c r="L58" s="211"/>
      <c r="M58" s="211"/>
    </row>
    <row r="59" customFormat="false" ht="12.75" hidden="true" customHeight="false" outlineLevel="0" collapsed="false">
      <c r="A59" s="246"/>
      <c r="B59" s="246"/>
      <c r="C59" s="246"/>
      <c r="D59" s="246"/>
      <c r="E59" s="246"/>
      <c r="F59" s="237"/>
      <c r="G59" s="237"/>
      <c r="H59" s="211"/>
      <c r="I59" s="211"/>
      <c r="J59" s="211"/>
      <c r="K59" s="211"/>
      <c r="L59" s="211"/>
      <c r="M59" s="211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Richard Aranivar Mamani</cp:lastModifiedBy>
  <cp:lastPrinted>2012-11-29T22:24:37Z</cp:lastPrinted>
  <dcterms:modified xsi:type="dcterms:W3CDTF">2012-11-29T22:47:35Z</dcterms:modified>
  <cp:revision>0</cp:revision>
  <dc:subject/>
  <dc:title/>
</cp:coreProperties>
</file>